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-60.3519733333333</c:v>
                </c:pt>
                <c:pt idx="1">
                  <c:v>831.687765333333</c:v>
                </c:pt>
                <c:pt idx="2">
                  <c:v>844.191466333333</c:v>
                </c:pt>
                <c:pt idx="3">
                  <c:v>495.402148333333</c:v>
                </c:pt>
                <c:pt idx="4">
                  <c:v>315.594530666667</c:v>
                </c:pt>
                <c:pt idx="5">
                  <c:v>661.616129</c:v>
                </c:pt>
                <c:pt idx="6">
                  <c:v>559.633585666667</c:v>
                </c:pt>
                <c:pt idx="7">
                  <c:v>475.576466</c:v>
                </c:pt>
                <c:pt idx="8">
                  <c:v>220.423232333333</c:v>
                </c:pt>
                <c:pt idx="9">
                  <c:v>404.286005666667</c:v>
                </c:pt>
                <c:pt idx="10">
                  <c:v>418.556310333333</c:v>
                </c:pt>
                <c:pt idx="11">
                  <c:v>-23.4935393333333</c:v>
                </c:pt>
                <c:pt idx="12">
                  <c:v>-13.7670303333333</c:v>
                </c:pt>
                <c:pt idx="13">
                  <c:v>1036.45107866667</c:v>
                </c:pt>
                <c:pt idx="14">
                  <c:v>231.677205333333</c:v>
                </c:pt>
                <c:pt idx="15">
                  <c:v>232.918149</c:v>
                </c:pt>
                <c:pt idx="16">
                  <c:v>242.877316666667</c:v>
                </c:pt>
                <c:pt idx="17">
                  <c:v>423.051141333333</c:v>
                </c:pt>
                <c:pt idx="18">
                  <c:v>96.0288433333333</c:v>
                </c:pt>
                <c:pt idx="19">
                  <c:v>399.723044</c:v>
                </c:pt>
                <c:pt idx="20">
                  <c:v>53.3725883333333</c:v>
                </c:pt>
                <c:pt idx="21">
                  <c:v>608.160278666667</c:v>
                </c:pt>
                <c:pt idx="22">
                  <c:v>1549.964163</c:v>
                </c:pt>
                <c:pt idx="23">
                  <c:v>376.291747666667</c:v>
                </c:pt>
                <c:pt idx="24">
                  <c:v>1437.74243</c:v>
                </c:pt>
                <c:pt idx="25">
                  <c:v>454.079099333333</c:v>
                </c:pt>
                <c:pt idx="26">
                  <c:v>459.746324333333</c:v>
                </c:pt>
                <c:pt idx="27">
                  <c:v>347.720839</c:v>
                </c:pt>
                <c:pt idx="28">
                  <c:v>465.49295</c:v>
                </c:pt>
                <c:pt idx="29">
                  <c:v>637.089405</c:v>
                </c:pt>
                <c:pt idx="30">
                  <c:v>356.144139</c:v>
                </c:pt>
                <c:pt idx="31">
                  <c:v>207.098774666667</c:v>
                </c:pt>
                <c:pt idx="32">
                  <c:v>95.0301276666667</c:v>
                </c:pt>
                <c:pt idx="33">
                  <c:v>345.086680333333</c:v>
                </c:pt>
                <c:pt idx="34">
                  <c:v>877.121901</c:v>
                </c:pt>
                <c:pt idx="35">
                  <c:v>452.586513333333</c:v>
                </c:pt>
                <c:pt idx="36">
                  <c:v>274.961100666667</c:v>
                </c:pt>
                <c:pt idx="37">
                  <c:v>295.797905333333</c:v>
                </c:pt>
                <c:pt idx="38">
                  <c:v>339.480977</c:v>
                </c:pt>
                <c:pt idx="39">
                  <c:v>512.748016</c:v>
                </c:pt>
                <c:pt idx="40">
                  <c:v>-30.366955</c:v>
                </c:pt>
                <c:pt idx="41">
                  <c:v>-173.712276333333</c:v>
                </c:pt>
                <c:pt idx="42">
                  <c:v>268.463240666667</c:v>
                </c:pt>
                <c:pt idx="43">
                  <c:v>20.3278883333333</c:v>
                </c:pt>
                <c:pt idx="44">
                  <c:v>534.046656666667</c:v>
                </c:pt>
                <c:pt idx="45">
                  <c:v>18.2662656666667</c:v>
                </c:pt>
                <c:pt idx="46">
                  <c:v>766.002313</c:v>
                </c:pt>
                <c:pt idx="47">
                  <c:v>999.497882666667</c:v>
                </c:pt>
                <c:pt idx="48">
                  <c:v>413.642539</c:v>
                </c:pt>
                <c:pt idx="49">
                  <c:v>110.782079333333</c:v>
                </c:pt>
                <c:pt idx="50">
                  <c:v>334.849794</c:v>
                </c:pt>
                <c:pt idx="51">
                  <c:v>315.780683</c:v>
                </c:pt>
                <c:pt idx="52">
                  <c:v>273.675202</c:v>
                </c:pt>
                <c:pt idx="53">
                  <c:v>-34.8794273333333</c:v>
                </c:pt>
                <c:pt idx="54">
                  <c:v>702.916543</c:v>
                </c:pt>
                <c:pt idx="55">
                  <c:v>-159.627275</c:v>
                </c:pt>
                <c:pt idx="56">
                  <c:v>301.688857666667</c:v>
                </c:pt>
                <c:pt idx="57">
                  <c:v>1571.94261133333</c:v>
                </c:pt>
                <c:pt idx="58">
                  <c:v>391.344594333333</c:v>
                </c:pt>
                <c:pt idx="59">
                  <c:v>466.804747</c:v>
                </c:pt>
                <c:pt idx="60">
                  <c:v>223.303</c:v>
                </c:pt>
                <c:pt idx="61">
                  <c:v>451.938310666667</c:v>
                </c:pt>
                <c:pt idx="62">
                  <c:v>-212.164387</c:v>
                </c:pt>
                <c:pt idx="63">
                  <c:v>394.601280666667</c:v>
                </c:pt>
                <c:pt idx="64">
                  <c:v>352.505389333333</c:v>
                </c:pt>
                <c:pt idx="65">
                  <c:v>267.916853</c:v>
                </c:pt>
                <c:pt idx="66">
                  <c:v>42.4586596666667</c:v>
                </c:pt>
                <c:pt idx="67">
                  <c:v>-166.772856333333</c:v>
                </c:pt>
                <c:pt idx="68">
                  <c:v>293.002263666667</c:v>
                </c:pt>
                <c:pt idx="69">
                  <c:v>213.254271666667</c:v>
                </c:pt>
                <c:pt idx="70">
                  <c:v>-127.068712333333</c:v>
                </c:pt>
                <c:pt idx="71">
                  <c:v>621.768744666667</c:v>
                </c:pt>
                <c:pt idx="72">
                  <c:v>1131.994807</c:v>
                </c:pt>
                <c:pt idx="73">
                  <c:v>31.736815</c:v>
                </c:pt>
                <c:pt idx="74">
                  <c:v>119.959456</c:v>
                </c:pt>
                <c:pt idx="75">
                  <c:v>140.229734</c:v>
                </c:pt>
                <c:pt idx="76">
                  <c:v>448.727478666667</c:v>
                </c:pt>
                <c:pt idx="77">
                  <c:v>292.813301333333</c:v>
                </c:pt>
                <c:pt idx="78">
                  <c:v>261.287758666667</c:v>
                </c:pt>
                <c:pt idx="79">
                  <c:v>-66.8377676666667</c:v>
                </c:pt>
                <c:pt idx="80">
                  <c:v>438.564541</c:v>
                </c:pt>
                <c:pt idx="81">
                  <c:v>317.764723666667</c:v>
                </c:pt>
                <c:pt idx="82">
                  <c:v>83.8665446666667</c:v>
                </c:pt>
                <c:pt idx="83">
                  <c:v>127.789073</c:v>
                </c:pt>
                <c:pt idx="84">
                  <c:v>787.320631333333</c:v>
                </c:pt>
                <c:pt idx="85">
                  <c:v>751.447866</c:v>
                </c:pt>
                <c:pt idx="86">
                  <c:v>-114.989681333333</c:v>
                </c:pt>
                <c:pt idx="87">
                  <c:v>-166.781352666667</c:v>
                </c:pt>
                <c:pt idx="88">
                  <c:v>422.918973666667</c:v>
                </c:pt>
                <c:pt idx="89">
                  <c:v>420.241237666667</c:v>
                </c:pt>
                <c:pt idx="90">
                  <c:v>222.818790666667</c:v>
                </c:pt>
                <c:pt idx="91">
                  <c:v>440.320053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318.491190777159</c:v>
                </c:pt>
                <c:pt idx="1">
                  <c:v>1493.54084296763</c:v>
                </c:pt>
                <c:pt idx="2">
                  <c:v>1362.45610715081</c:v>
                </c:pt>
                <c:pt idx="3">
                  <c:v>1565.75978105629</c:v>
                </c:pt>
                <c:pt idx="4">
                  <c:v>1291.01613829403</c:v>
                </c:pt>
                <c:pt idx="5">
                  <c:v>1457.02652935983</c:v>
                </c:pt>
                <c:pt idx="6">
                  <c:v>745.118239402957</c:v>
                </c:pt>
                <c:pt idx="7">
                  <c:v>777.473385121346</c:v>
                </c:pt>
                <c:pt idx="8">
                  <c:v>412.597231902664</c:v>
                </c:pt>
                <c:pt idx="9">
                  <c:v>963.797602818356</c:v>
                </c:pt>
                <c:pt idx="10">
                  <c:v>1397.74516243272</c:v>
                </c:pt>
                <c:pt idx="11">
                  <c:v>280.478200821992</c:v>
                </c:pt>
                <c:pt idx="12">
                  <c:v>380.067040140054</c:v>
                </c:pt>
                <c:pt idx="13">
                  <c:v>2229.85329542451</c:v>
                </c:pt>
                <c:pt idx="14">
                  <c:v>476.07427135634</c:v>
                </c:pt>
                <c:pt idx="15">
                  <c:v>470.34012911656</c:v>
                </c:pt>
                <c:pt idx="16">
                  <c:v>568.599535903096</c:v>
                </c:pt>
                <c:pt idx="17">
                  <c:v>640.852184144609</c:v>
                </c:pt>
                <c:pt idx="18">
                  <c:v>284.796772725172</c:v>
                </c:pt>
                <c:pt idx="19">
                  <c:v>700.112311008641</c:v>
                </c:pt>
                <c:pt idx="20">
                  <c:v>268.012415901128</c:v>
                </c:pt>
                <c:pt idx="21">
                  <c:v>1072.91326888713</c:v>
                </c:pt>
                <c:pt idx="22">
                  <c:v>4482.90912335435</c:v>
                </c:pt>
                <c:pt idx="23">
                  <c:v>592.813425132038</c:v>
                </c:pt>
                <c:pt idx="24">
                  <c:v>3786.35771584677</c:v>
                </c:pt>
                <c:pt idx="25">
                  <c:v>654.607139549589</c:v>
                </c:pt>
                <c:pt idx="26">
                  <c:v>1249.48256876669</c:v>
                </c:pt>
                <c:pt idx="27">
                  <c:v>710.009919806585</c:v>
                </c:pt>
                <c:pt idx="28">
                  <c:v>1090.30465972022</c:v>
                </c:pt>
                <c:pt idx="29">
                  <c:v>1576.52859964513</c:v>
                </c:pt>
                <c:pt idx="30">
                  <c:v>621.870678153953</c:v>
                </c:pt>
                <c:pt idx="31">
                  <c:v>601.607750481095</c:v>
                </c:pt>
                <c:pt idx="32">
                  <c:v>317.13031667612</c:v>
                </c:pt>
                <c:pt idx="33">
                  <c:v>2146.4841588918</c:v>
                </c:pt>
                <c:pt idx="34">
                  <c:v>2170.76384940858</c:v>
                </c:pt>
                <c:pt idx="35">
                  <c:v>659.482386854213</c:v>
                </c:pt>
                <c:pt idx="36">
                  <c:v>587.965364742043</c:v>
                </c:pt>
                <c:pt idx="37">
                  <c:v>473.677265052486</c:v>
                </c:pt>
                <c:pt idx="38">
                  <c:v>1151.96418922325</c:v>
                </c:pt>
                <c:pt idx="39">
                  <c:v>1071.25223166327</c:v>
                </c:pt>
                <c:pt idx="40">
                  <c:v>167.433022979234</c:v>
                </c:pt>
                <c:pt idx="41">
                  <c:v>848.144567665707</c:v>
                </c:pt>
                <c:pt idx="42">
                  <c:v>547.900578193687</c:v>
                </c:pt>
                <c:pt idx="43">
                  <c:v>277.626478241718</c:v>
                </c:pt>
                <c:pt idx="44">
                  <c:v>1289.00930307997</c:v>
                </c:pt>
                <c:pt idx="45">
                  <c:v>145.174715071101</c:v>
                </c:pt>
                <c:pt idx="46">
                  <c:v>1626.87892835382</c:v>
                </c:pt>
                <c:pt idx="47">
                  <c:v>1539.48174785393</c:v>
                </c:pt>
                <c:pt idx="48">
                  <c:v>798.49205981137</c:v>
                </c:pt>
                <c:pt idx="49">
                  <c:v>967.348802703869</c:v>
                </c:pt>
                <c:pt idx="50">
                  <c:v>1203.71311820665</c:v>
                </c:pt>
                <c:pt idx="51">
                  <c:v>525.33204120331</c:v>
                </c:pt>
                <c:pt idx="52">
                  <c:v>594.460785717362</c:v>
                </c:pt>
                <c:pt idx="53">
                  <c:v>464.13126112623</c:v>
                </c:pt>
                <c:pt idx="54">
                  <c:v>1345.04854860316</c:v>
                </c:pt>
                <c:pt idx="55">
                  <c:v>290.73326626949</c:v>
                </c:pt>
                <c:pt idx="56">
                  <c:v>700.339861915144</c:v>
                </c:pt>
                <c:pt idx="57">
                  <c:v>2913.66552203367</c:v>
                </c:pt>
                <c:pt idx="58">
                  <c:v>1338.53937887734</c:v>
                </c:pt>
                <c:pt idx="59">
                  <c:v>813.047850526858</c:v>
                </c:pt>
                <c:pt idx="60">
                  <c:v>348.99764461717</c:v>
                </c:pt>
                <c:pt idx="61">
                  <c:v>1271.79492329324</c:v>
                </c:pt>
                <c:pt idx="62">
                  <c:v>124.945826601198</c:v>
                </c:pt>
                <c:pt idx="63">
                  <c:v>1267.99502906534</c:v>
                </c:pt>
                <c:pt idx="64">
                  <c:v>601.124059350832</c:v>
                </c:pt>
                <c:pt idx="65">
                  <c:v>942.471646238628</c:v>
                </c:pt>
                <c:pt idx="66">
                  <c:v>136.426342018001</c:v>
                </c:pt>
                <c:pt idx="67">
                  <c:v>882.07710298977</c:v>
                </c:pt>
                <c:pt idx="68">
                  <c:v>1550.95190545038</c:v>
                </c:pt>
                <c:pt idx="69">
                  <c:v>515.535310677495</c:v>
                </c:pt>
                <c:pt idx="70">
                  <c:v>500.314043003939</c:v>
                </c:pt>
                <c:pt idx="71">
                  <c:v>1292.69331223202</c:v>
                </c:pt>
                <c:pt idx="72">
                  <c:v>2632.32073224271</c:v>
                </c:pt>
                <c:pt idx="73">
                  <c:v>207.904091058892</c:v>
                </c:pt>
                <c:pt idx="74">
                  <c:v>705.38838856762</c:v>
                </c:pt>
                <c:pt idx="75">
                  <c:v>334.61721795137</c:v>
                </c:pt>
                <c:pt idx="76">
                  <c:v>678.66924541406</c:v>
                </c:pt>
                <c:pt idx="77">
                  <c:v>502.35280394118</c:v>
                </c:pt>
                <c:pt idx="78">
                  <c:v>487.323087703137</c:v>
                </c:pt>
                <c:pt idx="79">
                  <c:v>450.531111945689</c:v>
                </c:pt>
                <c:pt idx="80">
                  <c:v>673.824882832247</c:v>
                </c:pt>
                <c:pt idx="81">
                  <c:v>938.908271592504</c:v>
                </c:pt>
                <c:pt idx="82">
                  <c:v>229.174042425705</c:v>
                </c:pt>
                <c:pt idx="83">
                  <c:v>401.733575475546</c:v>
                </c:pt>
                <c:pt idx="84">
                  <c:v>1399.67537669046</c:v>
                </c:pt>
                <c:pt idx="85">
                  <c:v>1888.18220333223</c:v>
                </c:pt>
                <c:pt idx="86">
                  <c:v>199.75733211939</c:v>
                </c:pt>
                <c:pt idx="87">
                  <c:v>-117.637174603548</c:v>
                </c:pt>
                <c:pt idx="88">
                  <c:v>832.779447392614</c:v>
                </c:pt>
                <c:pt idx="89">
                  <c:v>929.543486816943</c:v>
                </c:pt>
                <c:pt idx="90">
                  <c:v>776.492163640548</c:v>
                </c:pt>
                <c:pt idx="91">
                  <c:v>1200.13521327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39.195137443826</c:v>
                </c:pt>
                <c:pt idx="1">
                  <c:v>169.834687699035</c:v>
                </c:pt>
                <c:pt idx="2">
                  <c:v>325.92682551586</c:v>
                </c:pt>
                <c:pt idx="3">
                  <c:v>-574.955484389627</c:v>
                </c:pt>
                <c:pt idx="4">
                  <c:v>-659.827076960696</c:v>
                </c:pt>
                <c:pt idx="5">
                  <c:v>-133.794271359833</c:v>
                </c:pt>
                <c:pt idx="6">
                  <c:v>374.148931930377</c:v>
                </c:pt>
                <c:pt idx="7">
                  <c:v>173.679546878654</c:v>
                </c:pt>
                <c:pt idx="8">
                  <c:v>28.2492327640023</c:v>
                </c:pt>
                <c:pt idx="9">
                  <c:v>-155.225591485023</c:v>
                </c:pt>
                <c:pt idx="10">
                  <c:v>-560.632541766053</c:v>
                </c:pt>
                <c:pt idx="11">
                  <c:v>-327.465279488658</c:v>
                </c:pt>
                <c:pt idx="12">
                  <c:v>-407.601100806721</c:v>
                </c:pt>
                <c:pt idx="13">
                  <c:v>-156.951138091172</c:v>
                </c:pt>
                <c:pt idx="14">
                  <c:v>-12.7198606896735</c:v>
                </c:pt>
                <c:pt idx="15">
                  <c:v>-4.50383111655984</c:v>
                </c:pt>
                <c:pt idx="16">
                  <c:v>-82.8449025697631</c:v>
                </c:pt>
                <c:pt idx="17">
                  <c:v>205.250098522058</c:v>
                </c:pt>
                <c:pt idx="18">
                  <c:v>-92.7390860585056</c:v>
                </c:pt>
                <c:pt idx="19">
                  <c:v>99.3337769913592</c:v>
                </c:pt>
                <c:pt idx="20">
                  <c:v>-161.267239234462</c:v>
                </c:pt>
                <c:pt idx="21">
                  <c:v>143.407288446199</c:v>
                </c:pt>
                <c:pt idx="22">
                  <c:v>-1382.98079735435</c:v>
                </c:pt>
                <c:pt idx="23">
                  <c:v>159.770070201295</c:v>
                </c:pt>
                <c:pt idx="24">
                  <c:v>-910.872855846771</c:v>
                </c:pt>
                <c:pt idx="25">
                  <c:v>253.551059117078</c:v>
                </c:pt>
                <c:pt idx="26">
                  <c:v>-329.989920100024</c:v>
                </c:pt>
                <c:pt idx="27">
                  <c:v>-14.568241806585</c:v>
                </c:pt>
                <c:pt idx="28">
                  <c:v>-159.318759720217</c:v>
                </c:pt>
                <c:pt idx="29">
                  <c:v>-302.349789645129</c:v>
                </c:pt>
                <c:pt idx="30">
                  <c:v>90.417599846047</c:v>
                </c:pt>
                <c:pt idx="31">
                  <c:v>-187.410201147761</c:v>
                </c:pt>
                <c:pt idx="32">
                  <c:v>-127.070061342787</c:v>
                </c:pt>
                <c:pt idx="33">
                  <c:v>-1456.31079822513</c:v>
                </c:pt>
                <c:pt idx="34">
                  <c:v>-416.520047408577</c:v>
                </c:pt>
                <c:pt idx="35">
                  <c:v>245.690639812454</c:v>
                </c:pt>
                <c:pt idx="36">
                  <c:v>-38.0431634087092</c:v>
                </c:pt>
                <c:pt idx="37">
                  <c:v>117.918545614181</c:v>
                </c:pt>
                <c:pt idx="38">
                  <c:v>-473.002235223246</c:v>
                </c:pt>
                <c:pt idx="39">
                  <c:v>-45.7561996632694</c:v>
                </c:pt>
                <c:pt idx="40">
                  <c:v>-228.166932979234</c:v>
                </c:pt>
                <c:pt idx="41">
                  <c:v>-1195.56912033237</c:v>
                </c:pt>
                <c:pt idx="42">
                  <c:v>-10.974096860354</c:v>
                </c:pt>
                <c:pt idx="43">
                  <c:v>-236.970701575051</c:v>
                </c:pt>
                <c:pt idx="44">
                  <c:v>-220.91598974664</c:v>
                </c:pt>
                <c:pt idx="45">
                  <c:v>-108.642183737768</c:v>
                </c:pt>
                <c:pt idx="46">
                  <c:v>-94.8743023538161</c:v>
                </c:pt>
                <c:pt idx="47">
                  <c:v>459.514017479406</c:v>
                </c:pt>
                <c:pt idx="48">
                  <c:v>28.7930181886301</c:v>
                </c:pt>
                <c:pt idx="49">
                  <c:v>-745.784644037202</c:v>
                </c:pt>
                <c:pt idx="50">
                  <c:v>-534.013530206645</c:v>
                </c:pt>
                <c:pt idx="51">
                  <c:v>106.22932479669</c:v>
                </c:pt>
                <c:pt idx="52">
                  <c:v>-47.1103817173616</c:v>
                </c:pt>
                <c:pt idx="53">
                  <c:v>-533.890115792897</c:v>
                </c:pt>
                <c:pt idx="54">
                  <c:v>60.7845373968424</c:v>
                </c:pt>
                <c:pt idx="55">
                  <c:v>-609.98781626949</c:v>
                </c:pt>
                <c:pt idx="56">
                  <c:v>-96.9621465818111</c:v>
                </c:pt>
                <c:pt idx="57">
                  <c:v>230.219700632994</c:v>
                </c:pt>
                <c:pt idx="58">
                  <c:v>-555.850190210677</c:v>
                </c:pt>
                <c:pt idx="59">
                  <c:v>120.561643473142</c:v>
                </c:pt>
                <c:pt idx="60">
                  <c:v>97.6083553828298</c:v>
                </c:pt>
                <c:pt idx="61">
                  <c:v>-367.918301959905</c:v>
                </c:pt>
                <c:pt idx="62">
                  <c:v>-549.274600601198</c:v>
                </c:pt>
                <c:pt idx="63">
                  <c:v>-478.792467732003</c:v>
                </c:pt>
                <c:pt idx="64">
                  <c:v>103.886719315835</c:v>
                </c:pt>
                <c:pt idx="65">
                  <c:v>-406.637940238628</c:v>
                </c:pt>
                <c:pt idx="66">
                  <c:v>-51.5090226846679</c:v>
                </c:pt>
                <c:pt idx="67">
                  <c:v>-1215.62281565644</c:v>
                </c:pt>
                <c:pt idx="68">
                  <c:v>-964.947378117049</c:v>
                </c:pt>
                <c:pt idx="69">
                  <c:v>-89.0267673441618</c:v>
                </c:pt>
                <c:pt idx="70">
                  <c:v>-754.451467670606</c:v>
                </c:pt>
                <c:pt idx="71">
                  <c:v>-49.1558228986888</c:v>
                </c:pt>
                <c:pt idx="72">
                  <c:v>-368.33111824271</c:v>
                </c:pt>
                <c:pt idx="73">
                  <c:v>-144.430461058892</c:v>
                </c:pt>
                <c:pt idx="74">
                  <c:v>-465.46947656762</c:v>
                </c:pt>
                <c:pt idx="75">
                  <c:v>-54.1577499513703</c:v>
                </c:pt>
                <c:pt idx="76">
                  <c:v>218.785711919273</c:v>
                </c:pt>
                <c:pt idx="77">
                  <c:v>83.2737987254869</c:v>
                </c:pt>
                <c:pt idx="78">
                  <c:v>35.2524296301969</c:v>
                </c:pt>
                <c:pt idx="79">
                  <c:v>-584.206647279023</c:v>
                </c:pt>
                <c:pt idx="80">
                  <c:v>203.304199167753</c:v>
                </c:pt>
                <c:pt idx="81">
                  <c:v>-303.378824259171</c:v>
                </c:pt>
                <c:pt idx="82">
                  <c:v>-61.4409530923721</c:v>
                </c:pt>
                <c:pt idx="83">
                  <c:v>-146.155429475546</c:v>
                </c:pt>
                <c:pt idx="84">
                  <c:v>174.96588597621</c:v>
                </c:pt>
                <c:pt idx="85">
                  <c:v>-385.286471332226</c:v>
                </c:pt>
                <c:pt idx="86">
                  <c:v>-429.736694786057</c:v>
                </c:pt>
                <c:pt idx="87">
                  <c:v>-215.925530729785</c:v>
                </c:pt>
                <c:pt idx="88">
                  <c:v>13.0584999407194</c:v>
                </c:pt>
                <c:pt idx="89">
                  <c:v>-89.0610114836096</c:v>
                </c:pt>
                <c:pt idx="90">
                  <c:v>-330.854582307214</c:v>
                </c:pt>
                <c:pt idx="91">
                  <c:v>-319.495105937215</c:v>
                </c:pt>
              </c:numCache>
            </c:numRef>
          </c:yVal>
          <c:smooth val="0"/>
        </c:ser>
        <c:axId val="10270008"/>
        <c:axId val="64435024"/>
      </c:scatterChart>
      <c:valAx>
        <c:axId val="1027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024"/>
        <c:crossesAt val="-1000"/>
        <c:crossBetween val="midCat"/>
        <c:majorUnit val="0.1"/>
      </c:valAx>
      <c:valAx>
        <c:axId val="644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93660405"/>
        <c:axId val="80837757"/>
      </c:scatterChart>
      <c:valAx>
        <c:axId val="93660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757"/>
        <c:crossesAt val="-20000"/>
        <c:crossBetween val="midCat"/>
      </c:valAx>
      <c:valAx>
        <c:axId val="808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4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52409020"/>
        <c:axId val="24846660"/>
      </c:scatterChart>
      <c:valAx>
        <c:axId val="52409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660"/>
        <c:crossesAt val="-2000"/>
        <c:crossBetween val="midCat"/>
      </c:valAx>
      <c:valAx>
        <c:axId val="248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0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44997034"/>
        <c:axId val="45828469"/>
      </c:scatterChart>
      <c:valAx>
        <c:axId val="4499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469"/>
        <c:crossesAt val="-20000"/>
        <c:crossBetween val="midCat"/>
      </c:valAx>
      <c:valAx>
        <c:axId val="458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0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491.462068</c:v>
                </c:pt>
                <c:pt idx="1">
                  <c:v>245.764218</c:v>
                </c:pt>
                <c:pt idx="2">
                  <c:v>573.108058</c:v>
                </c:pt>
                <c:pt idx="3">
                  <c:v>-654.526043</c:v>
                </c:pt>
                <c:pt idx="4">
                  <c:v>86.577333</c:v>
                </c:pt>
                <c:pt idx="5">
                  <c:v>2.42712</c:v>
                </c:pt>
                <c:pt idx="6">
                  <c:v>374.288972</c:v>
                </c:pt>
                <c:pt idx="7">
                  <c:v>821.593415</c:v>
                </c:pt>
                <c:pt idx="8">
                  <c:v>387.460176</c:v>
                </c:pt>
                <c:pt idx="9">
                  <c:v>971.935447</c:v>
                </c:pt>
                <c:pt idx="10">
                  <c:v>-698.23601</c:v>
                </c:pt>
                <c:pt idx="11">
                  <c:v>-295.318559</c:v>
                </c:pt>
                <c:pt idx="12">
                  <c:v>230.222691</c:v>
                </c:pt>
                <c:pt idx="13">
                  <c:v>542.784713</c:v>
                </c:pt>
                <c:pt idx="14">
                  <c:v>67.131549</c:v>
                </c:pt>
                <c:pt idx="15">
                  <c:v>273.859832</c:v>
                </c:pt>
                <c:pt idx="16">
                  <c:v>432.078297</c:v>
                </c:pt>
                <c:pt idx="17">
                  <c:v>647.513158</c:v>
                </c:pt>
                <c:pt idx="18">
                  <c:v>276.517692</c:v>
                </c:pt>
                <c:pt idx="19">
                  <c:v>69.399178</c:v>
                </c:pt>
                <c:pt idx="20">
                  <c:v>295.989836</c:v>
                </c:pt>
                <c:pt idx="21">
                  <c:v>1141.806071</c:v>
                </c:pt>
                <c:pt idx="22">
                  <c:v>4900.226483</c:v>
                </c:pt>
                <c:pt idx="23">
                  <c:v>170.376798</c:v>
                </c:pt>
                <c:pt idx="24">
                  <c:v>-88.232644</c:v>
                </c:pt>
                <c:pt idx="25">
                  <c:v>302.623513</c:v>
                </c:pt>
                <c:pt idx="26">
                  <c:v>41.255605</c:v>
                </c:pt>
                <c:pt idx="27">
                  <c:v>58.482423</c:v>
                </c:pt>
                <c:pt idx="28">
                  <c:v>279.227088</c:v>
                </c:pt>
                <c:pt idx="29">
                  <c:v>9.399289</c:v>
                </c:pt>
                <c:pt idx="30">
                  <c:v>50.254054</c:v>
                </c:pt>
                <c:pt idx="31">
                  <c:v>-86.176469</c:v>
                </c:pt>
                <c:pt idx="32">
                  <c:v>-107.847408</c:v>
                </c:pt>
                <c:pt idx="33">
                  <c:v>-456.644994</c:v>
                </c:pt>
                <c:pt idx="34">
                  <c:v>815.825417</c:v>
                </c:pt>
                <c:pt idx="35">
                  <c:v>276.332776</c:v>
                </c:pt>
                <c:pt idx="36">
                  <c:v>230.898407</c:v>
                </c:pt>
                <c:pt idx="37">
                  <c:v>486.720746</c:v>
                </c:pt>
                <c:pt idx="38">
                  <c:v>331.183123</c:v>
                </c:pt>
                <c:pt idx="39">
                  <c:v>211.783532</c:v>
                </c:pt>
                <c:pt idx="40">
                  <c:v>40.908718</c:v>
                </c:pt>
                <c:pt idx="41">
                  <c:v>154.749705</c:v>
                </c:pt>
                <c:pt idx="42">
                  <c:v>20.383367</c:v>
                </c:pt>
                <c:pt idx="43">
                  <c:v>-226.991739</c:v>
                </c:pt>
                <c:pt idx="44">
                  <c:v>-34.021615</c:v>
                </c:pt>
                <c:pt idx="45">
                  <c:v>99.514226</c:v>
                </c:pt>
                <c:pt idx="46">
                  <c:v>1759.737087</c:v>
                </c:pt>
                <c:pt idx="47">
                  <c:v>385.140945</c:v>
                </c:pt>
                <c:pt idx="48">
                  <c:v>95.650874</c:v>
                </c:pt>
                <c:pt idx="49">
                  <c:v>951.379872</c:v>
                </c:pt>
                <c:pt idx="50">
                  <c:v>750.321489</c:v>
                </c:pt>
                <c:pt idx="51">
                  <c:v>473.245178</c:v>
                </c:pt>
                <c:pt idx="52">
                  <c:v>347.659037</c:v>
                </c:pt>
                <c:pt idx="53">
                  <c:v>-497.144308</c:v>
                </c:pt>
                <c:pt idx="54">
                  <c:v>244.912865</c:v>
                </c:pt>
                <c:pt idx="55">
                  <c:v>-672.09817</c:v>
                </c:pt>
                <c:pt idx="56">
                  <c:v>94.375398</c:v>
                </c:pt>
                <c:pt idx="57">
                  <c:v>185.287357</c:v>
                </c:pt>
                <c:pt idx="58">
                  <c:v>-336.384838</c:v>
                </c:pt>
                <c:pt idx="59">
                  <c:v>866.398252</c:v>
                </c:pt>
                <c:pt idx="60">
                  <c:v>93.609408</c:v>
                </c:pt>
                <c:pt idx="61">
                  <c:v>-166.749969</c:v>
                </c:pt>
                <c:pt idx="62">
                  <c:v>-102.58722</c:v>
                </c:pt>
                <c:pt idx="63">
                  <c:v>956.065549</c:v>
                </c:pt>
                <c:pt idx="64">
                  <c:v>155.249256</c:v>
                </c:pt>
                <c:pt idx="65">
                  <c:v>-148.489987</c:v>
                </c:pt>
                <c:pt idx="66">
                  <c:v>131.498153</c:v>
                </c:pt>
                <c:pt idx="67">
                  <c:v>-1321.337647</c:v>
                </c:pt>
                <c:pt idx="68">
                  <c:v>-972.543592</c:v>
                </c:pt>
                <c:pt idx="69">
                  <c:v>525.34465</c:v>
                </c:pt>
                <c:pt idx="70">
                  <c:v>-830.736648</c:v>
                </c:pt>
                <c:pt idx="71">
                  <c:v>700.161717</c:v>
                </c:pt>
                <c:pt idx="72">
                  <c:v>2860.408849</c:v>
                </c:pt>
                <c:pt idx="73">
                  <c:v>-151.43851</c:v>
                </c:pt>
                <c:pt idx="74">
                  <c:v>-485.787752</c:v>
                </c:pt>
                <c:pt idx="75">
                  <c:v>-56.595787</c:v>
                </c:pt>
                <c:pt idx="76">
                  <c:v>636.419275</c:v>
                </c:pt>
                <c:pt idx="77">
                  <c:v>389.659591</c:v>
                </c:pt>
                <c:pt idx="78">
                  <c:v>488.8493</c:v>
                </c:pt>
                <c:pt idx="79">
                  <c:v>301.250735</c:v>
                </c:pt>
                <c:pt idx="80">
                  <c:v>344.522125</c:v>
                </c:pt>
                <c:pt idx="81">
                  <c:v>-94.693207</c:v>
                </c:pt>
                <c:pt idx="82">
                  <c:v>-80.930591</c:v>
                </c:pt>
                <c:pt idx="83">
                  <c:v>-14.70907</c:v>
                </c:pt>
                <c:pt idx="84">
                  <c:v>531.975797</c:v>
                </c:pt>
                <c:pt idx="85">
                  <c:v>206.15965</c:v>
                </c:pt>
                <c:pt idx="86">
                  <c:v>203.844431</c:v>
                </c:pt>
                <c:pt idx="87">
                  <c:v>-111.218861</c:v>
                </c:pt>
                <c:pt idx="88">
                  <c:v>-2.091779</c:v>
                </c:pt>
                <c:pt idx="89">
                  <c:v>676.322675</c:v>
                </c:pt>
                <c:pt idx="90">
                  <c:v>-409.665728</c:v>
                </c:pt>
                <c:pt idx="91">
                  <c:v>-343.334541</c:v>
                </c:pt>
                <c:pt idx="92">
                  <c:v>183.121505</c:v>
                </c:pt>
                <c:pt idx="93">
                  <c:v>261.037932</c:v>
                </c:pt>
                <c:pt idx="94">
                  <c:v>312.651391</c:v>
                </c:pt>
                <c:pt idx="95">
                  <c:v>251.558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441.167844</c:v>
                </c:pt>
                <c:pt idx="1">
                  <c:v>221.057803</c:v>
                </c:pt>
                <c:pt idx="2">
                  <c:v>493.658393</c:v>
                </c:pt>
                <c:pt idx="3">
                  <c:v>-581.40848</c:v>
                </c:pt>
                <c:pt idx="4">
                  <c:v>102.024726</c:v>
                </c:pt>
                <c:pt idx="5">
                  <c:v>-7.210253</c:v>
                </c:pt>
                <c:pt idx="6">
                  <c:v>314.29475</c:v>
                </c:pt>
                <c:pt idx="7">
                  <c:v>711.173582</c:v>
                </c:pt>
                <c:pt idx="8">
                  <c:v>338.869784</c:v>
                </c:pt>
                <c:pt idx="9">
                  <c:v>845.869755</c:v>
                </c:pt>
                <c:pt idx="10">
                  <c:v>-607.887494</c:v>
                </c:pt>
                <c:pt idx="11">
                  <c:v>-235.469102</c:v>
                </c:pt>
                <c:pt idx="12">
                  <c:v>215.094876</c:v>
                </c:pt>
                <c:pt idx="13">
                  <c:v>528.325264</c:v>
                </c:pt>
                <c:pt idx="14">
                  <c:v>60.383746</c:v>
                </c:pt>
                <c:pt idx="15">
                  <c:v>245.773061</c:v>
                </c:pt>
                <c:pt idx="16">
                  <c:v>366.887639</c:v>
                </c:pt>
                <c:pt idx="17">
                  <c:v>585.097671</c:v>
                </c:pt>
                <c:pt idx="18">
                  <c:v>253.557593</c:v>
                </c:pt>
                <c:pt idx="19">
                  <c:v>61.140979</c:v>
                </c:pt>
                <c:pt idx="20">
                  <c:v>258.056019</c:v>
                </c:pt>
                <c:pt idx="21">
                  <c:v>997.185651</c:v>
                </c:pt>
                <c:pt idx="22">
                  <c:v>4296.60174</c:v>
                </c:pt>
                <c:pt idx="23">
                  <c:v>145.880681</c:v>
                </c:pt>
                <c:pt idx="24">
                  <c:v>-77.8691</c:v>
                </c:pt>
                <c:pt idx="25">
                  <c:v>274.136229</c:v>
                </c:pt>
                <c:pt idx="26">
                  <c:v>39.210343</c:v>
                </c:pt>
                <c:pt idx="27">
                  <c:v>44.647076</c:v>
                </c:pt>
                <c:pt idx="28">
                  <c:v>253.303632</c:v>
                </c:pt>
                <c:pt idx="29">
                  <c:v>1.028253</c:v>
                </c:pt>
                <c:pt idx="30">
                  <c:v>51.845133</c:v>
                </c:pt>
                <c:pt idx="31">
                  <c:v>-75.244556</c:v>
                </c:pt>
                <c:pt idx="32">
                  <c:v>-99.575127</c:v>
                </c:pt>
                <c:pt idx="33">
                  <c:v>-408.686449</c:v>
                </c:pt>
                <c:pt idx="34">
                  <c:v>694.322783</c:v>
                </c:pt>
                <c:pt idx="35">
                  <c:v>243.660836</c:v>
                </c:pt>
                <c:pt idx="36">
                  <c:v>226.177574</c:v>
                </c:pt>
                <c:pt idx="37">
                  <c:v>409.68018</c:v>
                </c:pt>
                <c:pt idx="38">
                  <c:v>271.479394</c:v>
                </c:pt>
                <c:pt idx="39">
                  <c:v>193.778976</c:v>
                </c:pt>
                <c:pt idx="40">
                  <c:v>26.807671</c:v>
                </c:pt>
                <c:pt idx="41">
                  <c:v>149.6093</c:v>
                </c:pt>
                <c:pt idx="42">
                  <c:v>24.447481</c:v>
                </c:pt>
                <c:pt idx="43">
                  <c:v>-203.554407</c:v>
                </c:pt>
                <c:pt idx="44">
                  <c:v>-42.780655</c:v>
                </c:pt>
                <c:pt idx="45">
                  <c:v>87.976337</c:v>
                </c:pt>
                <c:pt idx="46">
                  <c:v>1582.91573</c:v>
                </c:pt>
                <c:pt idx="47">
                  <c:v>333.657664</c:v>
                </c:pt>
                <c:pt idx="48">
                  <c:v>92.633568</c:v>
                </c:pt>
                <c:pt idx="49">
                  <c:v>848.092461</c:v>
                </c:pt>
                <c:pt idx="50">
                  <c:v>664.266271</c:v>
                </c:pt>
                <c:pt idx="51">
                  <c:v>429.213963</c:v>
                </c:pt>
                <c:pt idx="52">
                  <c:v>319.753771</c:v>
                </c:pt>
                <c:pt idx="53">
                  <c:v>-444.582883</c:v>
                </c:pt>
                <c:pt idx="54">
                  <c:v>219.409713</c:v>
                </c:pt>
                <c:pt idx="55">
                  <c:v>-580.891903</c:v>
                </c:pt>
                <c:pt idx="56">
                  <c:v>84.227949</c:v>
                </c:pt>
                <c:pt idx="57">
                  <c:v>176.860363</c:v>
                </c:pt>
                <c:pt idx="58">
                  <c:v>-301.952141</c:v>
                </c:pt>
                <c:pt idx="59">
                  <c:v>809.730702</c:v>
                </c:pt>
                <c:pt idx="60">
                  <c:v>58.481412</c:v>
                </c:pt>
                <c:pt idx="61">
                  <c:v>-157.521742</c:v>
                </c:pt>
                <c:pt idx="62">
                  <c:v>-90.478987</c:v>
                </c:pt>
                <c:pt idx="63">
                  <c:v>826.534836</c:v>
                </c:pt>
                <c:pt idx="64">
                  <c:v>142.829483</c:v>
                </c:pt>
                <c:pt idx="65">
                  <c:v>-148.505702</c:v>
                </c:pt>
                <c:pt idx="66">
                  <c:v>112.159445</c:v>
                </c:pt>
                <c:pt idx="67">
                  <c:v>-1218.5066</c:v>
                </c:pt>
                <c:pt idx="68">
                  <c:v>-892.286071</c:v>
                </c:pt>
                <c:pt idx="69">
                  <c:v>502.615004</c:v>
                </c:pt>
                <c:pt idx="70">
                  <c:v>-784.605004</c:v>
                </c:pt>
                <c:pt idx="71">
                  <c:v>636.690205</c:v>
                </c:pt>
                <c:pt idx="72">
                  <c:v>2632.241186</c:v>
                </c:pt>
                <c:pt idx="73">
                  <c:v>-105.807814</c:v>
                </c:pt>
                <c:pt idx="74">
                  <c:v>-405.611875</c:v>
                </c:pt>
                <c:pt idx="75">
                  <c:v>-53.840876</c:v>
                </c:pt>
                <c:pt idx="76">
                  <c:v>566.482266</c:v>
                </c:pt>
                <c:pt idx="77">
                  <c:v>338.595221</c:v>
                </c:pt>
                <c:pt idx="78">
                  <c:v>460.776398</c:v>
                </c:pt>
                <c:pt idx="79">
                  <c:v>223.471529</c:v>
                </c:pt>
                <c:pt idx="80">
                  <c:v>257.233103</c:v>
                </c:pt>
                <c:pt idx="81">
                  <c:v>-4.803151</c:v>
                </c:pt>
                <c:pt idx="82">
                  <c:v>-66.367696</c:v>
                </c:pt>
                <c:pt idx="83">
                  <c:v>-16.644044</c:v>
                </c:pt>
                <c:pt idx="84">
                  <c:v>486.018929</c:v>
                </c:pt>
                <c:pt idx="85">
                  <c:v>186.705759</c:v>
                </c:pt>
                <c:pt idx="86">
                  <c:v>179.004253</c:v>
                </c:pt>
                <c:pt idx="87">
                  <c:v>-100.510804</c:v>
                </c:pt>
                <c:pt idx="88">
                  <c:v>-7.574223</c:v>
                </c:pt>
                <c:pt idx="89">
                  <c:v>584.575783</c:v>
                </c:pt>
                <c:pt idx="90">
                  <c:v>-355.037671</c:v>
                </c:pt>
                <c:pt idx="91">
                  <c:v>-323.698965</c:v>
                </c:pt>
                <c:pt idx="92">
                  <c:v>158.768919</c:v>
                </c:pt>
                <c:pt idx="93">
                  <c:v>203.160866</c:v>
                </c:pt>
                <c:pt idx="94">
                  <c:v>370.988276</c:v>
                </c:pt>
                <c:pt idx="95">
                  <c:v>218.802602</c:v>
                </c:pt>
              </c:numCache>
            </c:numRef>
          </c:yVal>
          <c:smooth val="0"/>
        </c:ser>
        <c:axId val="51080511"/>
        <c:axId val="25678020"/>
      </c:scatterChart>
      <c:valAx>
        <c:axId val="51080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20"/>
        <c:crossesAt val="-2000"/>
        <c:crossBetween val="midCat"/>
      </c:valAx>
      <c:valAx>
        <c:axId val="256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32322608"/>
        <c:axId val="36685243"/>
      </c:scatterChart>
      <c:valAx>
        <c:axId val="3232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243"/>
        <c:crossesAt val="-2000"/>
        <c:crossBetween val="midCat"/>
      </c:valAx>
      <c:valAx>
        <c:axId val="366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6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30.079599</c:v>
                </c:pt>
                <c:pt idx="1">
                  <c:v>12.325994</c:v>
                </c:pt>
                <c:pt idx="2">
                  <c:v>-28.615171</c:v>
                </c:pt>
                <c:pt idx="3">
                  <c:v>-66.848285</c:v>
                </c:pt>
                <c:pt idx="4">
                  <c:v>-57.363988</c:v>
                </c:pt>
                <c:pt idx="5">
                  <c:v>135.55538</c:v>
                </c:pt>
                <c:pt idx="6">
                  <c:v>-32.363193</c:v>
                </c:pt>
                <c:pt idx="7">
                  <c:v>-60.500085</c:v>
                </c:pt>
                <c:pt idx="8">
                  <c:v>-85.176757</c:v>
                </c:pt>
                <c:pt idx="9">
                  <c:v>50.422257</c:v>
                </c:pt>
                <c:pt idx="10">
                  <c:v>-50.208744</c:v>
                </c:pt>
                <c:pt idx="11">
                  <c:v>40.936321</c:v>
                </c:pt>
                <c:pt idx="12">
                  <c:v>75.90605</c:v>
                </c:pt>
                <c:pt idx="13">
                  <c:v>19.777735</c:v>
                </c:pt>
                <c:pt idx="14">
                  <c:v>-42.160617</c:v>
                </c:pt>
                <c:pt idx="15">
                  <c:v>4.564342</c:v>
                </c:pt>
                <c:pt idx="16">
                  <c:v>75.796235</c:v>
                </c:pt>
                <c:pt idx="17">
                  <c:v>8.551337</c:v>
                </c:pt>
                <c:pt idx="18">
                  <c:v>11.520806</c:v>
                </c:pt>
                <c:pt idx="19">
                  <c:v>-71.022336</c:v>
                </c:pt>
                <c:pt idx="20">
                  <c:v>17.730846</c:v>
                </c:pt>
                <c:pt idx="21">
                  <c:v>-19.581148</c:v>
                </c:pt>
                <c:pt idx="22">
                  <c:v>-6.843499</c:v>
                </c:pt>
                <c:pt idx="23">
                  <c:v>29.344328</c:v>
                </c:pt>
                <c:pt idx="24">
                  <c:v>334.124845</c:v>
                </c:pt>
                <c:pt idx="25">
                  <c:v>7.776861</c:v>
                </c:pt>
                <c:pt idx="26">
                  <c:v>9.391149</c:v>
                </c:pt>
                <c:pt idx="27">
                  <c:v>-26.148687</c:v>
                </c:pt>
                <c:pt idx="28">
                  <c:v>-2.077087</c:v>
                </c:pt>
                <c:pt idx="29">
                  <c:v>-36.169492</c:v>
                </c:pt>
                <c:pt idx="30">
                  <c:v>-28.488337</c:v>
                </c:pt>
                <c:pt idx="31">
                  <c:v>-79.524706</c:v>
                </c:pt>
                <c:pt idx="32">
                  <c:v>-10.427182</c:v>
                </c:pt>
                <c:pt idx="33">
                  <c:v>91.988907</c:v>
                </c:pt>
                <c:pt idx="34">
                  <c:v>61.389873</c:v>
                </c:pt>
                <c:pt idx="35">
                  <c:v>-57.845991</c:v>
                </c:pt>
                <c:pt idx="36">
                  <c:v>-84.431937</c:v>
                </c:pt>
                <c:pt idx="37">
                  <c:v>44.362412</c:v>
                </c:pt>
                <c:pt idx="38">
                  <c:v>-17.938055</c:v>
                </c:pt>
                <c:pt idx="39">
                  <c:v>-143.710528</c:v>
                </c:pt>
                <c:pt idx="40">
                  <c:v>-7.049135</c:v>
                </c:pt>
                <c:pt idx="41">
                  <c:v>-39.111251</c:v>
                </c:pt>
                <c:pt idx="42">
                  <c:v>-28.24413</c:v>
                </c:pt>
                <c:pt idx="43">
                  <c:v>-16.807765</c:v>
                </c:pt>
                <c:pt idx="44">
                  <c:v>-18.174193</c:v>
                </c:pt>
                <c:pt idx="45">
                  <c:v>-19.598929</c:v>
                </c:pt>
                <c:pt idx="46">
                  <c:v>-24.649497</c:v>
                </c:pt>
                <c:pt idx="47">
                  <c:v>-30.26517</c:v>
                </c:pt>
                <c:pt idx="48">
                  <c:v>10.815231</c:v>
                </c:pt>
                <c:pt idx="49">
                  <c:v>0.143818</c:v>
                </c:pt>
                <c:pt idx="50">
                  <c:v>-132.125066</c:v>
                </c:pt>
                <c:pt idx="51">
                  <c:v>37.410847</c:v>
                </c:pt>
                <c:pt idx="52">
                  <c:v>26.579425</c:v>
                </c:pt>
                <c:pt idx="53">
                  <c:v>46.569496</c:v>
                </c:pt>
                <c:pt idx="54">
                  <c:v>-12.224789</c:v>
                </c:pt>
                <c:pt idx="55">
                  <c:v>-9.936977</c:v>
                </c:pt>
                <c:pt idx="56">
                  <c:v>-63.20141</c:v>
                </c:pt>
                <c:pt idx="57">
                  <c:v>29.182056</c:v>
                </c:pt>
                <c:pt idx="58">
                  <c:v>-33.254448</c:v>
                </c:pt>
                <c:pt idx="59">
                  <c:v>-37.72026</c:v>
                </c:pt>
                <c:pt idx="60">
                  <c:v>-23.540009</c:v>
                </c:pt>
                <c:pt idx="61">
                  <c:v>-97.047282</c:v>
                </c:pt>
                <c:pt idx="62">
                  <c:v>-1.44835</c:v>
                </c:pt>
                <c:pt idx="63">
                  <c:v>28.619679</c:v>
                </c:pt>
                <c:pt idx="64">
                  <c:v>-34.815928</c:v>
                </c:pt>
                <c:pt idx="65">
                  <c:v>-49.163405</c:v>
                </c:pt>
                <c:pt idx="66">
                  <c:v>-35.408405</c:v>
                </c:pt>
                <c:pt idx="67">
                  <c:v>-8.995946</c:v>
                </c:pt>
                <c:pt idx="68">
                  <c:v>107.947921</c:v>
                </c:pt>
                <c:pt idx="69">
                  <c:v>-2.525311</c:v>
                </c:pt>
                <c:pt idx="70">
                  <c:v>-234.530675</c:v>
                </c:pt>
                <c:pt idx="71">
                  <c:v>-50.770011</c:v>
                </c:pt>
                <c:pt idx="72">
                  <c:v>-59.418754</c:v>
                </c:pt>
                <c:pt idx="73">
                  <c:v>-78.220371</c:v>
                </c:pt>
                <c:pt idx="74">
                  <c:v>-36.964346</c:v>
                </c:pt>
                <c:pt idx="75">
                  <c:v>-73.287309</c:v>
                </c:pt>
                <c:pt idx="76">
                  <c:v>-61.970532</c:v>
                </c:pt>
                <c:pt idx="77">
                  <c:v>-125.260231</c:v>
                </c:pt>
                <c:pt idx="78">
                  <c:v>-89.265582</c:v>
                </c:pt>
                <c:pt idx="79">
                  <c:v>-7.299565</c:v>
                </c:pt>
                <c:pt idx="80">
                  <c:v>-82.666412</c:v>
                </c:pt>
                <c:pt idx="81">
                  <c:v>-54.413738</c:v>
                </c:pt>
                <c:pt idx="82">
                  <c:v>-9.165091</c:v>
                </c:pt>
                <c:pt idx="83">
                  <c:v>-39.582546</c:v>
                </c:pt>
                <c:pt idx="84">
                  <c:v>-24.484771</c:v>
                </c:pt>
                <c:pt idx="85">
                  <c:v>23.369587</c:v>
                </c:pt>
                <c:pt idx="86">
                  <c:v>-0.378917</c:v>
                </c:pt>
                <c:pt idx="87">
                  <c:v>12.953951</c:v>
                </c:pt>
                <c:pt idx="88">
                  <c:v>-32.360098</c:v>
                </c:pt>
                <c:pt idx="89">
                  <c:v>-51.542798</c:v>
                </c:pt>
                <c:pt idx="90">
                  <c:v>-14.607489</c:v>
                </c:pt>
                <c:pt idx="91">
                  <c:v>-69.507502</c:v>
                </c:pt>
                <c:pt idx="92">
                  <c:v>10.909964</c:v>
                </c:pt>
                <c:pt idx="93">
                  <c:v>-148.24046</c:v>
                </c:pt>
                <c:pt idx="94">
                  <c:v>-338.765165</c:v>
                </c:pt>
                <c:pt idx="95">
                  <c:v>18.237618</c:v>
                </c:pt>
              </c:numCache>
            </c:numRef>
          </c:yVal>
          <c:smooth val="0"/>
        </c:ser>
        <c:axId val="53339128"/>
        <c:axId val="7460205"/>
      </c:scatterChart>
      <c:valAx>
        <c:axId val="53339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05"/>
        <c:crossesAt val="-2000"/>
        <c:crossBetween val="midCat"/>
      </c:valAx>
      <c:valAx>
        <c:axId val="74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1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52962410"/>
        <c:axId val="48972348"/>
      </c:scatterChart>
      <c:valAx>
        <c:axId val="52962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348"/>
        <c:crossesAt val="-2000"/>
        <c:crossBetween val="midCat"/>
      </c:valAx>
      <c:valAx>
        <c:axId val="489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74386654"/>
        <c:axId val="83434960"/>
      </c:scatterChart>
      <c:valAx>
        <c:axId val="7438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960"/>
        <c:crossesAt val="-2000"/>
        <c:crossBetween val="midCat"/>
      </c:valAx>
      <c:valAx>
        <c:axId val="834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6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8421125"/>
        <c:axId val="53618845"/>
      </c:scatterChart>
      <c:valAx>
        <c:axId val="78421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45"/>
        <c:crossesAt val="-2000"/>
        <c:crossBetween val="midCat"/>
      </c:valAx>
      <c:valAx>
        <c:axId val="5361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1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12.219546</c:v>
                </c:pt>
                <c:pt idx="1">
                  <c:v>-152.324859</c:v>
                </c:pt>
                <c:pt idx="2">
                  <c:v>201.740725</c:v>
                </c:pt>
                <c:pt idx="3">
                  <c:v>24.238267</c:v>
                </c:pt>
                <c:pt idx="4">
                  <c:v>-12.35063</c:v>
                </c:pt>
                <c:pt idx="5">
                  <c:v>-100.047885</c:v>
                </c:pt>
                <c:pt idx="6">
                  <c:v>80.475682</c:v>
                </c:pt>
                <c:pt idx="7">
                  <c:v>8.124078</c:v>
                </c:pt>
                <c:pt idx="8">
                  <c:v>-100.839388</c:v>
                </c:pt>
                <c:pt idx="9">
                  <c:v>-9.34319</c:v>
                </c:pt>
                <c:pt idx="10">
                  <c:v>-84.318621</c:v>
                </c:pt>
                <c:pt idx="11">
                  <c:v>-24.778314</c:v>
                </c:pt>
                <c:pt idx="12">
                  <c:v>-43.632169</c:v>
                </c:pt>
                <c:pt idx="13">
                  <c:v>361.988283</c:v>
                </c:pt>
                <c:pt idx="14">
                  <c:v>-69.492044</c:v>
                </c:pt>
                <c:pt idx="15">
                  <c:v>-75.167855</c:v>
                </c:pt>
                <c:pt idx="16">
                  <c:v>265.343479</c:v>
                </c:pt>
                <c:pt idx="17">
                  <c:v>31.278141</c:v>
                </c:pt>
                <c:pt idx="18">
                  <c:v>39.141072</c:v>
                </c:pt>
                <c:pt idx="19">
                  <c:v>-53.687084</c:v>
                </c:pt>
                <c:pt idx="20">
                  <c:v>23.130222</c:v>
                </c:pt>
                <c:pt idx="21">
                  <c:v>-60.384217</c:v>
                </c:pt>
                <c:pt idx="22">
                  <c:v>43.650703</c:v>
                </c:pt>
                <c:pt idx="23">
                  <c:v>-20.073163</c:v>
                </c:pt>
                <c:pt idx="24">
                  <c:v>-22.660209</c:v>
                </c:pt>
                <c:pt idx="25">
                  <c:v>61.80601</c:v>
                </c:pt>
                <c:pt idx="26">
                  <c:v>-28.42302</c:v>
                </c:pt>
                <c:pt idx="27">
                  <c:v>-100.797309</c:v>
                </c:pt>
                <c:pt idx="28">
                  <c:v>7.820249</c:v>
                </c:pt>
                <c:pt idx="29">
                  <c:v>13.886928</c:v>
                </c:pt>
                <c:pt idx="30">
                  <c:v>-72.199598</c:v>
                </c:pt>
                <c:pt idx="31">
                  <c:v>39.556585</c:v>
                </c:pt>
                <c:pt idx="32">
                  <c:v>6.774756</c:v>
                </c:pt>
                <c:pt idx="33">
                  <c:v>-286.18696</c:v>
                </c:pt>
                <c:pt idx="34">
                  <c:v>50.732441</c:v>
                </c:pt>
                <c:pt idx="35">
                  <c:v>-84.59774</c:v>
                </c:pt>
                <c:pt idx="36">
                  <c:v>-13.699852</c:v>
                </c:pt>
                <c:pt idx="37">
                  <c:v>63.612174</c:v>
                </c:pt>
                <c:pt idx="38">
                  <c:v>-87.599614</c:v>
                </c:pt>
                <c:pt idx="39">
                  <c:v>29.925119</c:v>
                </c:pt>
                <c:pt idx="40">
                  <c:v>58.446358</c:v>
                </c:pt>
                <c:pt idx="41">
                  <c:v>232.77497</c:v>
                </c:pt>
                <c:pt idx="42">
                  <c:v>18.674702</c:v>
                </c:pt>
                <c:pt idx="43">
                  <c:v>16.052596</c:v>
                </c:pt>
                <c:pt idx="44">
                  <c:v>-12.479751</c:v>
                </c:pt>
                <c:pt idx="45">
                  <c:v>90.513371</c:v>
                </c:pt>
                <c:pt idx="46">
                  <c:v>49.194806</c:v>
                </c:pt>
                <c:pt idx="47">
                  <c:v>-94.976659</c:v>
                </c:pt>
                <c:pt idx="48">
                  <c:v>-40.592902</c:v>
                </c:pt>
                <c:pt idx="49">
                  <c:v>42.263756</c:v>
                </c:pt>
                <c:pt idx="50">
                  <c:v>189.789819</c:v>
                </c:pt>
                <c:pt idx="51">
                  <c:v>-4.368251</c:v>
                </c:pt>
                <c:pt idx="52">
                  <c:v>10.180296</c:v>
                </c:pt>
                <c:pt idx="53">
                  <c:v>-11.191157</c:v>
                </c:pt>
                <c:pt idx="54">
                  <c:v>-107.886555</c:v>
                </c:pt>
                <c:pt idx="55">
                  <c:v>-27.064895</c:v>
                </c:pt>
                <c:pt idx="56">
                  <c:v>5.933804</c:v>
                </c:pt>
                <c:pt idx="57">
                  <c:v>320.771405</c:v>
                </c:pt>
                <c:pt idx="58">
                  <c:v>4.001265</c:v>
                </c:pt>
                <c:pt idx="59">
                  <c:v>96.783597</c:v>
                </c:pt>
                <c:pt idx="60">
                  <c:v>-40.698567</c:v>
                </c:pt>
                <c:pt idx="61">
                  <c:v>-73.953483</c:v>
                </c:pt>
                <c:pt idx="62">
                  <c:v>85.27624</c:v>
                </c:pt>
                <c:pt idx="63">
                  <c:v>-94.782109</c:v>
                </c:pt>
                <c:pt idx="64">
                  <c:v>-66.594994</c:v>
                </c:pt>
                <c:pt idx="65">
                  <c:v>-154.185175</c:v>
                </c:pt>
                <c:pt idx="66">
                  <c:v>-78.956058</c:v>
                </c:pt>
                <c:pt idx="67">
                  <c:v>576.081523</c:v>
                </c:pt>
                <c:pt idx="68">
                  <c:v>381.131743</c:v>
                </c:pt>
                <c:pt idx="69">
                  <c:v>20.879972</c:v>
                </c:pt>
                <c:pt idx="70">
                  <c:v>-50.238774</c:v>
                </c:pt>
                <c:pt idx="71">
                  <c:v>949.976078</c:v>
                </c:pt>
                <c:pt idx="72">
                  <c:v>-24.040586</c:v>
                </c:pt>
                <c:pt idx="73">
                  <c:v>21.116044</c:v>
                </c:pt>
                <c:pt idx="74">
                  <c:v>2.459179</c:v>
                </c:pt>
                <c:pt idx="75">
                  <c:v>31.267366</c:v>
                </c:pt>
                <c:pt idx="76">
                  <c:v>56.304145</c:v>
                </c:pt>
                <c:pt idx="77">
                  <c:v>59.306454</c:v>
                </c:pt>
                <c:pt idx="78">
                  <c:v>57.977457</c:v>
                </c:pt>
                <c:pt idx="79">
                  <c:v>59.692099</c:v>
                </c:pt>
                <c:pt idx="80">
                  <c:v>-8.241561</c:v>
                </c:pt>
                <c:pt idx="81">
                  <c:v>23.996327</c:v>
                </c:pt>
                <c:pt idx="82">
                  <c:v>69.784781</c:v>
                </c:pt>
                <c:pt idx="83">
                  <c:v>-6.172926</c:v>
                </c:pt>
                <c:pt idx="84">
                  <c:v>-19.623625</c:v>
                </c:pt>
                <c:pt idx="85">
                  <c:v>8.794132</c:v>
                </c:pt>
                <c:pt idx="86">
                  <c:v>21.768911</c:v>
                </c:pt>
                <c:pt idx="87">
                  <c:v>14.680272</c:v>
                </c:pt>
                <c:pt idx="88">
                  <c:v>9.356525</c:v>
                </c:pt>
                <c:pt idx="89">
                  <c:v>-34.03115</c:v>
                </c:pt>
                <c:pt idx="90">
                  <c:v>-45.55734</c:v>
                </c:pt>
                <c:pt idx="91">
                  <c:v>-74.100349</c:v>
                </c:pt>
                <c:pt idx="92">
                  <c:v>12.27028</c:v>
                </c:pt>
                <c:pt idx="93">
                  <c:v>8.353472</c:v>
                </c:pt>
                <c:pt idx="94">
                  <c:v>-16.217426</c:v>
                </c:pt>
                <c:pt idx="95">
                  <c:v>-49.761867</c:v>
                </c:pt>
                <c:pt idx="96">
                  <c:v>53.418975</c:v>
                </c:pt>
              </c:numCache>
            </c:numRef>
          </c:yVal>
          <c:smooth val="0"/>
        </c:ser>
        <c:axId val="79113375"/>
        <c:axId val="27215220"/>
      </c:scatterChart>
      <c:valAx>
        <c:axId val="79113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220"/>
        <c:crossesAt val="-2000"/>
        <c:crossBetween val="midCat"/>
      </c:valAx>
      <c:valAx>
        <c:axId val="272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-47.884576</c:v>
                </c:pt>
                <c:pt idx="1">
                  <c:v>738.415927333334</c:v>
                </c:pt>
                <c:pt idx="2">
                  <c:v>746.290137666667</c:v>
                </c:pt>
                <c:pt idx="3">
                  <c:v>412.459708666667</c:v>
                </c:pt>
                <c:pt idx="4">
                  <c:v>281.224237</c:v>
                </c:pt>
                <c:pt idx="5">
                  <c:v>570.734357</c:v>
                </c:pt>
                <c:pt idx="6">
                  <c:v>500.439182666667</c:v>
                </c:pt>
                <c:pt idx="7">
                  <c:v>417.785962</c:v>
                </c:pt>
                <c:pt idx="8">
                  <c:v>190.338196666667</c:v>
                </c:pt>
                <c:pt idx="9">
                  <c:v>353.866756666667</c:v>
                </c:pt>
                <c:pt idx="10">
                  <c:v>386.646772</c:v>
                </c:pt>
                <c:pt idx="11">
                  <c:v>-8.44856966666667</c:v>
                </c:pt>
                <c:pt idx="12">
                  <c:v>-6.15485033333332</c:v>
                </c:pt>
                <c:pt idx="13">
                  <c:v>952.174114333333</c:v>
                </c:pt>
                <c:pt idx="14">
                  <c:v>201.763743</c:v>
                </c:pt>
                <c:pt idx="15">
                  <c:v>209.013827</c:v>
                </c:pt>
                <c:pt idx="16">
                  <c:v>218.284765666667</c:v>
                </c:pt>
                <c:pt idx="17">
                  <c:v>385.996257333333</c:v>
                </c:pt>
                <c:pt idx="18">
                  <c:v>91.530217</c:v>
                </c:pt>
                <c:pt idx="19">
                  <c:v>356.044379333333</c:v>
                </c:pt>
                <c:pt idx="20">
                  <c:v>41.3445426666667</c:v>
                </c:pt>
                <c:pt idx="21">
                  <c:v>531.245920666667</c:v>
                </c:pt>
                <c:pt idx="22">
                  <c:v>1357.43342566667</c:v>
                </c:pt>
                <c:pt idx="23">
                  <c:v>329.292318</c:v>
                </c:pt>
                <c:pt idx="24">
                  <c:v>1302.65430433333</c:v>
                </c:pt>
                <c:pt idx="25">
                  <c:v>403.699856</c:v>
                </c:pt>
                <c:pt idx="26">
                  <c:v>406.417284666667</c:v>
                </c:pt>
                <c:pt idx="27">
                  <c:v>311.407479</c:v>
                </c:pt>
                <c:pt idx="28">
                  <c:v>416.262963333333</c:v>
                </c:pt>
                <c:pt idx="29">
                  <c:v>557.381133333333</c:v>
                </c:pt>
                <c:pt idx="30">
                  <c:v>320.287068333333</c:v>
                </c:pt>
                <c:pt idx="31">
                  <c:v>185.556317333333</c:v>
                </c:pt>
                <c:pt idx="32">
                  <c:v>78.496955</c:v>
                </c:pt>
                <c:pt idx="33">
                  <c:v>303.869100666667</c:v>
                </c:pt>
                <c:pt idx="34">
                  <c:v>785.817705666667</c:v>
                </c:pt>
                <c:pt idx="35">
                  <c:v>396.334235</c:v>
                </c:pt>
                <c:pt idx="36">
                  <c:v>242.224496</c:v>
                </c:pt>
                <c:pt idx="37">
                  <c:v>258.953752</c:v>
                </c:pt>
                <c:pt idx="38">
                  <c:v>297.075441333333</c:v>
                </c:pt>
                <c:pt idx="39">
                  <c:v>455.68823</c:v>
                </c:pt>
                <c:pt idx="40">
                  <c:v>-30.8933936666667</c:v>
                </c:pt>
                <c:pt idx="41">
                  <c:v>-151.886168666667</c:v>
                </c:pt>
                <c:pt idx="42">
                  <c:v>244.216456666667</c:v>
                </c:pt>
                <c:pt idx="43">
                  <c:v>2.136618</c:v>
                </c:pt>
                <c:pt idx="44">
                  <c:v>474.658212666667</c:v>
                </c:pt>
                <c:pt idx="45">
                  <c:v>14.1367963333333</c:v>
                </c:pt>
                <c:pt idx="46">
                  <c:v>683.837736</c:v>
                </c:pt>
                <c:pt idx="47">
                  <c:v>884.651828333333</c:v>
                </c:pt>
                <c:pt idx="48">
                  <c:v>371.034352</c:v>
                </c:pt>
                <c:pt idx="49">
                  <c:v>87.9296406666667</c:v>
                </c:pt>
                <c:pt idx="50">
                  <c:v>306.696961333333</c:v>
                </c:pt>
                <c:pt idx="51">
                  <c:v>288.775130333333</c:v>
                </c:pt>
                <c:pt idx="52">
                  <c:v>254.082007333333</c:v>
                </c:pt>
                <c:pt idx="53">
                  <c:v>-29.2414446666667</c:v>
                </c:pt>
                <c:pt idx="54">
                  <c:v>621.391286333333</c:v>
                </c:pt>
                <c:pt idx="55">
                  <c:v>-138.568022666667</c:v>
                </c:pt>
                <c:pt idx="56">
                  <c:v>271.542033666667</c:v>
                </c:pt>
                <c:pt idx="57">
                  <c:v>1402.71169166667</c:v>
                </c:pt>
                <c:pt idx="58">
                  <c:v>347.943721666667</c:v>
                </c:pt>
                <c:pt idx="59">
                  <c:v>427.781572333333</c:v>
                </c:pt>
                <c:pt idx="60">
                  <c:v>183.136759333333</c:v>
                </c:pt>
                <c:pt idx="61">
                  <c:v>383.981467333333</c:v>
                </c:pt>
                <c:pt idx="62">
                  <c:v>-177.068943</c:v>
                </c:pt>
                <c:pt idx="63">
                  <c:v>348.890764</c:v>
                </c:pt>
                <c:pt idx="64">
                  <c:v>318.424274333333</c:v>
                </c:pt>
                <c:pt idx="65">
                  <c:v>217.324373333333</c:v>
                </c:pt>
                <c:pt idx="66">
                  <c:v>31.000628</c:v>
                </c:pt>
                <c:pt idx="67">
                  <c:v>-135.892125333333</c:v>
                </c:pt>
                <c:pt idx="68">
                  <c:v>234.867480333333</c:v>
                </c:pt>
                <c:pt idx="69">
                  <c:v>202.238055666667</c:v>
                </c:pt>
                <c:pt idx="70">
                  <c:v>-119.969440666667</c:v>
                </c:pt>
                <c:pt idx="71">
                  <c:v>509.269348333333</c:v>
                </c:pt>
                <c:pt idx="72">
                  <c:v>1050.81826433333</c:v>
                </c:pt>
                <c:pt idx="73">
                  <c:v>27.058353</c:v>
                </c:pt>
                <c:pt idx="74">
                  <c:v>116.913133333333</c:v>
                </c:pt>
                <c:pt idx="75">
                  <c:v>116.989803</c:v>
                </c:pt>
                <c:pt idx="76">
                  <c:v>397.06922</c:v>
                </c:pt>
                <c:pt idx="77">
                  <c:v>263.613169666667</c:v>
                </c:pt>
                <c:pt idx="78">
                  <c:v>234.050522</c:v>
                </c:pt>
                <c:pt idx="79">
                  <c:v>-71.253019</c:v>
                </c:pt>
                <c:pt idx="80">
                  <c:v>383.570060333333</c:v>
                </c:pt>
                <c:pt idx="81">
                  <c:v>313.356075333333</c:v>
                </c:pt>
                <c:pt idx="82">
                  <c:v>73.251791</c:v>
                </c:pt>
                <c:pt idx="83">
                  <c:v>113.798330333333</c:v>
                </c:pt>
                <c:pt idx="84">
                  <c:v>693.679799666667</c:v>
                </c:pt>
                <c:pt idx="85">
                  <c:v>673.066684</c:v>
                </c:pt>
                <c:pt idx="86">
                  <c:v>-101.281181333333</c:v>
                </c:pt>
                <c:pt idx="87">
                  <c:v>-149.795370666667</c:v>
                </c:pt>
                <c:pt idx="88">
                  <c:v>378.769042666667</c:v>
                </c:pt>
                <c:pt idx="89">
                  <c:v>374.022741666667</c:v>
                </c:pt>
                <c:pt idx="90">
                  <c:v>201.849771666667</c:v>
                </c:pt>
                <c:pt idx="91">
                  <c:v>379.504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298.31340714227</c:v>
                </c:pt>
                <c:pt idx="1">
                  <c:v>1327.03255782128</c:v>
                </c:pt>
                <c:pt idx="2">
                  <c:v>1214.42384813028</c:v>
                </c:pt>
                <c:pt idx="3">
                  <c:v>1325.57091492638</c:v>
                </c:pt>
                <c:pt idx="4">
                  <c:v>1109.36807153227</c:v>
                </c:pt>
                <c:pt idx="5">
                  <c:v>1258.13693718718</c:v>
                </c:pt>
                <c:pt idx="6">
                  <c:v>678.798317657588</c:v>
                </c:pt>
                <c:pt idx="7">
                  <c:v>673.729394853306</c:v>
                </c:pt>
                <c:pt idx="8">
                  <c:v>357.305184438813</c:v>
                </c:pt>
                <c:pt idx="9">
                  <c:v>838.85063226595</c:v>
                </c:pt>
                <c:pt idx="10">
                  <c:v>1259.39861774285</c:v>
                </c:pt>
                <c:pt idx="11">
                  <c:v>251.736622766587</c:v>
                </c:pt>
                <c:pt idx="12">
                  <c:v>331.279705744496</c:v>
                </c:pt>
                <c:pt idx="13">
                  <c:v>2027.18039896304</c:v>
                </c:pt>
                <c:pt idx="14">
                  <c:v>414.318571296172</c:v>
                </c:pt>
                <c:pt idx="15">
                  <c:v>417.668026401059</c:v>
                </c:pt>
                <c:pt idx="16">
                  <c:v>514.886901204216</c:v>
                </c:pt>
                <c:pt idx="17">
                  <c:v>574.403843981095</c:v>
                </c:pt>
                <c:pt idx="18">
                  <c:v>260.660951490977</c:v>
                </c:pt>
                <c:pt idx="19">
                  <c:v>624.176518524787</c:v>
                </c:pt>
                <c:pt idx="20">
                  <c:v>232.138710461476</c:v>
                </c:pt>
                <c:pt idx="21">
                  <c:v>936.990859490645</c:v>
                </c:pt>
                <c:pt idx="22">
                  <c:v>3930.51256147619</c:v>
                </c:pt>
                <c:pt idx="23">
                  <c:v>521.498918216008</c:v>
                </c:pt>
                <c:pt idx="24">
                  <c:v>3424.10173211401</c:v>
                </c:pt>
                <c:pt idx="25">
                  <c:v>575.994533260082</c:v>
                </c:pt>
                <c:pt idx="26">
                  <c:v>1102.43725570766</c:v>
                </c:pt>
                <c:pt idx="27">
                  <c:v>645.686402643209</c:v>
                </c:pt>
                <c:pt idx="28">
                  <c:v>969.506735646694</c:v>
                </c:pt>
                <c:pt idx="29">
                  <c:v>1388.23615785934</c:v>
                </c:pt>
                <c:pt idx="30">
                  <c:v>552.816723837353</c:v>
                </c:pt>
                <c:pt idx="31">
                  <c:v>542.184378308567</c:v>
                </c:pt>
                <c:pt idx="32">
                  <c:v>278.618147570344</c:v>
                </c:pt>
                <c:pt idx="33">
                  <c:v>1898.70417966535</c:v>
                </c:pt>
                <c:pt idx="34">
                  <c:v>1956.66092295695</c:v>
                </c:pt>
                <c:pt idx="35">
                  <c:v>567.792867426623</c:v>
                </c:pt>
                <c:pt idx="36">
                  <c:v>508.228328954749</c:v>
                </c:pt>
                <c:pt idx="37">
                  <c:v>402.143665082437</c:v>
                </c:pt>
                <c:pt idx="38">
                  <c:v>1023.85203825361</c:v>
                </c:pt>
                <c:pt idx="39">
                  <c:v>942.72062350562</c:v>
                </c:pt>
                <c:pt idx="40">
                  <c:v>142.535758982578</c:v>
                </c:pt>
                <c:pt idx="41">
                  <c:v>759.992264023063</c:v>
                </c:pt>
                <c:pt idx="42">
                  <c:v>497.200962232369</c:v>
                </c:pt>
                <c:pt idx="43">
                  <c:v>220.679124351048</c:v>
                </c:pt>
                <c:pt idx="44">
                  <c:v>1155.84198171273</c:v>
                </c:pt>
                <c:pt idx="45">
                  <c:v>126.795949884052</c:v>
                </c:pt>
                <c:pt idx="46">
                  <c:v>1462.67549718735</c:v>
                </c:pt>
                <c:pt idx="47">
                  <c:v>1373.71783968218</c:v>
                </c:pt>
                <c:pt idx="48">
                  <c:v>704.587832852784</c:v>
                </c:pt>
                <c:pt idx="49">
                  <c:v>862.300923563662</c:v>
                </c:pt>
                <c:pt idx="50">
                  <c:v>1081.7454241562</c:v>
                </c:pt>
                <c:pt idx="51">
                  <c:v>481.967240127739</c:v>
                </c:pt>
                <c:pt idx="52">
                  <c:v>546.709622687617</c:v>
                </c:pt>
                <c:pt idx="53">
                  <c:v>417.565308340524</c:v>
                </c:pt>
                <c:pt idx="54">
                  <c:v>1176.26291318172</c:v>
                </c:pt>
                <c:pt idx="55">
                  <c:v>249.877664039253</c:v>
                </c:pt>
                <c:pt idx="56">
                  <c:v>628.252961724935</c:v>
                </c:pt>
                <c:pt idx="57">
                  <c:v>2586.97130538674</c:v>
                </c:pt>
                <c:pt idx="58">
                  <c:v>1187.28631989835</c:v>
                </c:pt>
                <c:pt idx="59">
                  <c:v>758.562798308328</c:v>
                </c:pt>
                <c:pt idx="60">
                  <c:v>298.146561300775</c:v>
                </c:pt>
                <c:pt idx="61">
                  <c:v>1096.6271095854</c:v>
                </c:pt>
                <c:pt idx="62">
                  <c:v>111.894507122962</c:v>
                </c:pt>
                <c:pt idx="63">
                  <c:v>1109.08983189502</c:v>
                </c:pt>
                <c:pt idx="64">
                  <c:v>539.822297722767</c:v>
                </c:pt>
                <c:pt idx="65">
                  <c:v>811.773342309501</c:v>
                </c:pt>
                <c:pt idx="66">
                  <c:v>116.090936736877</c:v>
                </c:pt>
                <c:pt idx="67">
                  <c:v>851.88726969809</c:v>
                </c:pt>
                <c:pt idx="68">
                  <c:v>1354.87456412459</c:v>
                </c:pt>
                <c:pt idx="69">
                  <c:v>486.192658388454</c:v>
                </c:pt>
                <c:pt idx="70">
                  <c:v>472.775901273478</c:v>
                </c:pt>
                <c:pt idx="71">
                  <c:v>1056.49777684955</c:v>
                </c:pt>
                <c:pt idx="72">
                  <c:v>2422.25352407184</c:v>
                </c:pt>
                <c:pt idx="73">
                  <c:v>154.701104664071</c:v>
                </c:pt>
                <c:pt idx="74">
                  <c:v>633.892359882643</c:v>
                </c:pt>
                <c:pt idx="75">
                  <c:v>279.364849649498</c:v>
                </c:pt>
                <c:pt idx="76">
                  <c:v>589.673675534582</c:v>
                </c:pt>
                <c:pt idx="77">
                  <c:v>430.942640368325</c:v>
                </c:pt>
                <c:pt idx="78">
                  <c:v>449.470824053738</c:v>
                </c:pt>
                <c:pt idx="79">
                  <c:v>366.253239842559</c:v>
                </c:pt>
                <c:pt idx="80">
                  <c:v>610.135774081112</c:v>
                </c:pt>
                <c:pt idx="81">
                  <c:v>840.556952969315</c:v>
                </c:pt>
                <c:pt idx="82">
                  <c:v>196.59138963709</c:v>
                </c:pt>
                <c:pt idx="83">
                  <c:v>359.658466729993</c:v>
                </c:pt>
                <c:pt idx="84">
                  <c:v>1225.11320675952</c:v>
                </c:pt>
                <c:pt idx="85">
                  <c:v>1690.39795059214</c:v>
                </c:pt>
                <c:pt idx="86">
                  <c:v>169.299077858275</c:v>
                </c:pt>
                <c:pt idx="87">
                  <c:v>-105.101336812347</c:v>
                </c:pt>
                <c:pt idx="88">
                  <c:v>749.729453229867</c:v>
                </c:pt>
                <c:pt idx="89">
                  <c:v>830.95902378061</c:v>
                </c:pt>
                <c:pt idx="90">
                  <c:v>689.139994626917</c:v>
                </c:pt>
                <c:pt idx="91">
                  <c:v>1055.58609240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394.08255914227</c:v>
                </c:pt>
                <c:pt idx="1">
                  <c:v>149.799296845387</c:v>
                </c:pt>
                <c:pt idx="2">
                  <c:v>278.156427203052</c:v>
                </c:pt>
                <c:pt idx="3">
                  <c:v>-500.651497593043</c:v>
                </c:pt>
                <c:pt idx="4">
                  <c:v>-546.919597532271</c:v>
                </c:pt>
                <c:pt idx="5">
                  <c:v>-116.668223187184</c:v>
                </c:pt>
                <c:pt idx="6">
                  <c:v>322.080047675745</c:v>
                </c:pt>
                <c:pt idx="7">
                  <c:v>161.842529146694</c:v>
                </c:pt>
                <c:pt idx="8">
                  <c:v>23.3712088945201</c:v>
                </c:pt>
                <c:pt idx="9">
                  <c:v>-131.117118932616</c:v>
                </c:pt>
                <c:pt idx="10">
                  <c:v>-486.105073742845</c:v>
                </c:pt>
                <c:pt idx="11">
                  <c:v>-268.633762099921</c:v>
                </c:pt>
                <c:pt idx="12">
                  <c:v>-343.589406411162</c:v>
                </c:pt>
                <c:pt idx="13">
                  <c:v>-122.832170296373</c:v>
                </c:pt>
                <c:pt idx="14">
                  <c:v>-10.7910852961724</c:v>
                </c:pt>
                <c:pt idx="15">
                  <c:v>0.359627598940961</c:v>
                </c:pt>
                <c:pt idx="16">
                  <c:v>-78.3173698708829</c:v>
                </c:pt>
                <c:pt idx="17">
                  <c:v>197.588670685572</c:v>
                </c:pt>
                <c:pt idx="18">
                  <c:v>-77.6005174909767</c:v>
                </c:pt>
                <c:pt idx="19">
                  <c:v>87.9122401418795</c:v>
                </c:pt>
                <c:pt idx="20">
                  <c:v>-149.449625128142</c:v>
                </c:pt>
                <c:pt idx="21">
                  <c:v>125.500981842689</c:v>
                </c:pt>
                <c:pt idx="22">
                  <c:v>-1215.64571014286</c:v>
                </c:pt>
                <c:pt idx="23">
                  <c:v>137.085717783992</c:v>
                </c:pt>
                <c:pt idx="24">
                  <c:v>-818.793123447342</c:v>
                </c:pt>
                <c:pt idx="25">
                  <c:v>231.405178739918</c:v>
                </c:pt>
                <c:pt idx="26">
                  <c:v>-289.602686374331</c:v>
                </c:pt>
                <c:pt idx="27">
                  <c:v>-22.8714446432084</c:v>
                </c:pt>
                <c:pt idx="28">
                  <c:v>-136.980808980027</c:v>
                </c:pt>
                <c:pt idx="29">
                  <c:v>-273.473891192672</c:v>
                </c:pt>
                <c:pt idx="30">
                  <c:v>87.757412829314</c:v>
                </c:pt>
                <c:pt idx="31">
                  <c:v>-171.0717436419</c:v>
                </c:pt>
                <c:pt idx="32">
                  <c:v>-121.624237570344</c:v>
                </c:pt>
                <c:pt idx="33">
                  <c:v>-1290.96597833202</c:v>
                </c:pt>
                <c:pt idx="34">
                  <c:v>-385.025511623617</c:v>
                </c:pt>
                <c:pt idx="35">
                  <c:v>224.875602573377</c:v>
                </c:pt>
                <c:pt idx="36">
                  <c:v>-23.7793369547494</c:v>
                </c:pt>
                <c:pt idx="37">
                  <c:v>115.763838917563</c:v>
                </c:pt>
                <c:pt idx="38">
                  <c:v>-429.701155586939</c:v>
                </c:pt>
                <c:pt idx="39">
                  <c:v>-31.3441635056197</c:v>
                </c:pt>
                <c:pt idx="40">
                  <c:v>-204.322546315912</c:v>
                </c:pt>
                <c:pt idx="41">
                  <c:v>-1063.7646013564</c:v>
                </c:pt>
                <c:pt idx="42">
                  <c:v>-8.7680488990359</c:v>
                </c:pt>
                <c:pt idx="43">
                  <c:v>-216.405888351048</c:v>
                </c:pt>
                <c:pt idx="44">
                  <c:v>-206.525556379393</c:v>
                </c:pt>
                <c:pt idx="45">
                  <c:v>-98.5223572173857</c:v>
                </c:pt>
                <c:pt idx="46">
                  <c:v>-95.0000251873546</c:v>
                </c:pt>
                <c:pt idx="47">
                  <c:v>395.585816984489</c:v>
                </c:pt>
                <c:pt idx="48">
                  <c:v>37.480871147216</c:v>
                </c:pt>
                <c:pt idx="49">
                  <c:v>-686.441642230329</c:v>
                </c:pt>
                <c:pt idx="50">
                  <c:v>-468.351501489528</c:v>
                </c:pt>
                <c:pt idx="51">
                  <c:v>95.5830205389273</c:v>
                </c:pt>
                <c:pt idx="52">
                  <c:v>-38.5456080209505</c:v>
                </c:pt>
                <c:pt idx="53">
                  <c:v>-476.048197673857</c:v>
                </c:pt>
                <c:pt idx="54">
                  <c:v>66.5196594849426</c:v>
                </c:pt>
                <c:pt idx="55">
                  <c:v>-527.013709372586</c:v>
                </c:pt>
                <c:pt idx="56">
                  <c:v>-85.1688943916012</c:v>
                </c:pt>
                <c:pt idx="57">
                  <c:v>218.452077946592</c:v>
                </c:pt>
                <c:pt idx="58">
                  <c:v>-491.398876565013</c:v>
                </c:pt>
                <c:pt idx="59">
                  <c:v>97.0003463583389</c:v>
                </c:pt>
                <c:pt idx="60">
                  <c:v>68.1269573658916</c:v>
                </c:pt>
                <c:pt idx="61">
                  <c:v>-328.664174918733</c:v>
                </c:pt>
                <c:pt idx="62">
                  <c:v>-466.032393122962</c:v>
                </c:pt>
                <c:pt idx="63">
                  <c:v>-411.308303895024</c:v>
                </c:pt>
                <c:pt idx="64">
                  <c:v>97.0262509438995</c:v>
                </c:pt>
                <c:pt idx="65">
                  <c:v>-377.124595642834</c:v>
                </c:pt>
                <c:pt idx="66">
                  <c:v>-54.0896807368769</c:v>
                </c:pt>
                <c:pt idx="67">
                  <c:v>-1123.67152036476</c:v>
                </c:pt>
                <c:pt idx="68">
                  <c:v>-885.13960345792</c:v>
                </c:pt>
                <c:pt idx="69">
                  <c:v>-81.7165470551211</c:v>
                </c:pt>
                <c:pt idx="70">
                  <c:v>-712.714782606811</c:v>
                </c:pt>
                <c:pt idx="71">
                  <c:v>-37.9590801828858</c:v>
                </c:pt>
                <c:pt idx="72">
                  <c:v>-320.616995405173</c:v>
                </c:pt>
                <c:pt idx="73">
                  <c:v>-100.584398664071</c:v>
                </c:pt>
                <c:pt idx="74">
                  <c:v>-400.066093215976</c:v>
                </c:pt>
                <c:pt idx="75">
                  <c:v>-45.3852436494984</c:v>
                </c:pt>
                <c:pt idx="76">
                  <c:v>204.464764465418</c:v>
                </c:pt>
                <c:pt idx="77">
                  <c:v>96.2836989650088</c:v>
                </c:pt>
                <c:pt idx="78">
                  <c:v>18.6302199462623</c:v>
                </c:pt>
                <c:pt idx="79">
                  <c:v>-508.759277842559</c:v>
                </c:pt>
                <c:pt idx="80">
                  <c:v>157.004346585555</c:v>
                </c:pt>
                <c:pt idx="81">
                  <c:v>-213.844802302649</c:v>
                </c:pt>
                <c:pt idx="82">
                  <c:v>-50.0878076370896</c:v>
                </c:pt>
                <c:pt idx="83">
                  <c:v>-132.061806063326</c:v>
                </c:pt>
                <c:pt idx="84">
                  <c:v>162.246392573814</c:v>
                </c:pt>
                <c:pt idx="85">
                  <c:v>-344.264582592142</c:v>
                </c:pt>
                <c:pt idx="86">
                  <c:v>-371.861440524942</c:v>
                </c:pt>
                <c:pt idx="87">
                  <c:v>-194.489404520986</c:v>
                </c:pt>
                <c:pt idx="88">
                  <c:v>7.80863210346621</c:v>
                </c:pt>
                <c:pt idx="89">
                  <c:v>-82.9135404472763</c:v>
                </c:pt>
                <c:pt idx="90">
                  <c:v>-285.440451293584</c:v>
                </c:pt>
                <c:pt idx="91">
                  <c:v>-296.577648407234</c:v>
                </c:pt>
              </c:numCache>
            </c:numRef>
          </c:yVal>
          <c:smooth val="0"/>
        </c:ser>
        <c:axId val="50090420"/>
        <c:axId val="22122054"/>
      </c:scatterChart>
      <c:valAx>
        <c:axId val="5009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054"/>
        <c:crossesAt val="-1000"/>
        <c:crossBetween val="midCat"/>
        <c:majorUnit val="0.1"/>
      </c:valAx>
      <c:valAx>
        <c:axId val="221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4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2563743"/>
        <c:axId val="51433441"/>
      </c:scatterChart>
      <c:valAx>
        <c:axId val="2563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41"/>
        <c:crossesAt val="-2000"/>
        <c:crossBetween val="midCat"/>
      </c:valAx>
      <c:valAx>
        <c:axId val="514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98983453"/>
        <c:axId val="23561916"/>
      </c:scatterChart>
      <c:valAx>
        <c:axId val="9898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916"/>
        <c:crossesAt val="-2000"/>
        <c:crossBetween val="midCat"/>
      </c:valAx>
      <c:valAx>
        <c:axId val="2356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86369629"/>
        <c:axId val="80042053"/>
      </c:scatterChart>
      <c:valAx>
        <c:axId val="8636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53"/>
        <c:crossesAt val="-2000"/>
        <c:crossBetween val="midCat"/>
      </c:valAx>
      <c:valAx>
        <c:axId val="800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6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70689</c:v>
                </c:pt>
                <c:pt idx="1">
                  <c:v>-98.69548</c:v>
                </c:pt>
                <c:pt idx="2">
                  <c:v>-98.684985</c:v>
                </c:pt>
                <c:pt idx="3">
                  <c:v>-98.673985</c:v>
                </c:pt>
                <c:pt idx="4">
                  <c:v>-98.661725</c:v>
                </c:pt>
                <c:pt idx="5">
                  <c:v>-98.650005</c:v>
                </c:pt>
                <c:pt idx="6">
                  <c:v>-98.63864</c:v>
                </c:pt>
                <c:pt idx="7">
                  <c:v>-98.6273</c:v>
                </c:pt>
                <c:pt idx="8">
                  <c:v>-98.616085</c:v>
                </c:pt>
                <c:pt idx="9">
                  <c:v>-98.60493</c:v>
                </c:pt>
                <c:pt idx="10">
                  <c:v>-98.593735</c:v>
                </c:pt>
                <c:pt idx="11">
                  <c:v>-98.58244</c:v>
                </c:pt>
                <c:pt idx="12">
                  <c:v>-98.57101</c:v>
                </c:pt>
                <c:pt idx="13">
                  <c:v>-98.559615</c:v>
                </c:pt>
                <c:pt idx="14">
                  <c:v>-98.54822</c:v>
                </c:pt>
                <c:pt idx="15">
                  <c:v>-98.536725</c:v>
                </c:pt>
                <c:pt idx="16">
                  <c:v>-98.52531</c:v>
                </c:pt>
                <c:pt idx="17">
                  <c:v>-98.51405</c:v>
                </c:pt>
                <c:pt idx="18">
                  <c:v>-98.502815</c:v>
                </c:pt>
                <c:pt idx="19">
                  <c:v>-98.491425</c:v>
                </c:pt>
                <c:pt idx="20">
                  <c:v>-98.48046</c:v>
                </c:pt>
                <c:pt idx="21">
                  <c:v>-98.4696</c:v>
                </c:pt>
                <c:pt idx="22">
                  <c:v>-98.458235</c:v>
                </c:pt>
                <c:pt idx="23">
                  <c:v>-98.446705</c:v>
                </c:pt>
                <c:pt idx="24">
                  <c:v>-98.4351</c:v>
                </c:pt>
                <c:pt idx="25">
                  <c:v>-98.423565</c:v>
                </c:pt>
                <c:pt idx="26">
                  <c:v>-98.41213</c:v>
                </c:pt>
                <c:pt idx="27">
                  <c:v>-98.401195</c:v>
                </c:pt>
                <c:pt idx="28">
                  <c:v>-98.390245</c:v>
                </c:pt>
                <c:pt idx="29">
                  <c:v>-98.378885</c:v>
                </c:pt>
                <c:pt idx="30">
                  <c:v>-98.36754</c:v>
                </c:pt>
                <c:pt idx="31">
                  <c:v>-98.356125</c:v>
                </c:pt>
                <c:pt idx="32">
                  <c:v>-98.3447</c:v>
                </c:pt>
                <c:pt idx="33">
                  <c:v>-98.333295</c:v>
                </c:pt>
                <c:pt idx="34">
                  <c:v>-98.32192</c:v>
                </c:pt>
                <c:pt idx="35">
                  <c:v>-98.310585</c:v>
                </c:pt>
                <c:pt idx="36">
                  <c:v>-98.299265</c:v>
                </c:pt>
                <c:pt idx="37">
                  <c:v>-98.288025</c:v>
                </c:pt>
                <c:pt idx="38">
                  <c:v>-98.27685</c:v>
                </c:pt>
                <c:pt idx="39">
                  <c:v>-98.26558</c:v>
                </c:pt>
                <c:pt idx="40">
                  <c:v>-98.254235</c:v>
                </c:pt>
                <c:pt idx="41">
                  <c:v>-98.24297</c:v>
                </c:pt>
                <c:pt idx="42">
                  <c:v>-98.231285</c:v>
                </c:pt>
                <c:pt idx="43">
                  <c:v>-98.219615</c:v>
                </c:pt>
                <c:pt idx="44">
                  <c:v>-98.208375</c:v>
                </c:pt>
                <c:pt idx="45">
                  <c:v>-98.197125</c:v>
                </c:pt>
                <c:pt idx="46">
                  <c:v>-98.18589</c:v>
                </c:pt>
                <c:pt idx="47">
                  <c:v>-98.17473</c:v>
                </c:pt>
                <c:pt idx="48">
                  <c:v>-98.163635</c:v>
                </c:pt>
                <c:pt idx="49">
                  <c:v>-98.15205</c:v>
                </c:pt>
                <c:pt idx="50">
                  <c:v>-98.14062</c:v>
                </c:pt>
                <c:pt idx="51">
                  <c:v>-98.12965</c:v>
                </c:pt>
                <c:pt idx="52">
                  <c:v>-98.11808</c:v>
                </c:pt>
                <c:pt idx="53">
                  <c:v>-98.106515</c:v>
                </c:pt>
                <c:pt idx="54">
                  <c:v>-98.095445</c:v>
                </c:pt>
                <c:pt idx="55">
                  <c:v>-98.084355</c:v>
                </c:pt>
                <c:pt idx="56">
                  <c:v>-98.072885</c:v>
                </c:pt>
                <c:pt idx="57">
                  <c:v>-98.06149</c:v>
                </c:pt>
                <c:pt idx="58">
                  <c:v>-98.050005</c:v>
                </c:pt>
                <c:pt idx="59">
                  <c:v>-98.03853</c:v>
                </c:pt>
                <c:pt idx="60">
                  <c:v>-98.02748</c:v>
                </c:pt>
                <c:pt idx="61">
                  <c:v>-98.01635</c:v>
                </c:pt>
                <c:pt idx="62">
                  <c:v>-98.004825</c:v>
                </c:pt>
                <c:pt idx="63">
                  <c:v>-97.99335</c:v>
                </c:pt>
                <c:pt idx="64">
                  <c:v>-97.982275</c:v>
                </c:pt>
                <c:pt idx="65">
                  <c:v>-97.97071</c:v>
                </c:pt>
                <c:pt idx="66">
                  <c:v>-97.959175</c:v>
                </c:pt>
                <c:pt idx="67">
                  <c:v>-97.948135</c:v>
                </c:pt>
                <c:pt idx="68">
                  <c:v>-97.93668</c:v>
                </c:pt>
                <c:pt idx="69">
                  <c:v>-97.925275</c:v>
                </c:pt>
                <c:pt idx="70">
                  <c:v>-97.914295</c:v>
                </c:pt>
                <c:pt idx="71">
                  <c:v>-97.902805</c:v>
                </c:pt>
                <c:pt idx="72">
                  <c:v>-97.89122</c:v>
                </c:pt>
                <c:pt idx="73">
                  <c:v>-97.880275</c:v>
                </c:pt>
                <c:pt idx="74">
                  <c:v>-97.86914</c:v>
                </c:pt>
                <c:pt idx="75">
                  <c:v>-97.857645</c:v>
                </c:pt>
                <c:pt idx="76">
                  <c:v>-97.846295</c:v>
                </c:pt>
                <c:pt idx="77">
                  <c:v>-97.834995</c:v>
                </c:pt>
                <c:pt idx="78">
                  <c:v>-97.823695</c:v>
                </c:pt>
                <c:pt idx="79">
                  <c:v>-97.81225</c:v>
                </c:pt>
                <c:pt idx="80">
                  <c:v>-97.801115</c:v>
                </c:pt>
                <c:pt idx="81">
                  <c:v>-97.78992</c:v>
                </c:pt>
                <c:pt idx="82">
                  <c:v>-97.77834</c:v>
                </c:pt>
                <c:pt idx="83">
                  <c:v>-97.76687</c:v>
                </c:pt>
                <c:pt idx="84">
                  <c:v>-97.755385</c:v>
                </c:pt>
                <c:pt idx="85">
                  <c:v>-97.7444</c:v>
                </c:pt>
                <c:pt idx="86">
                  <c:v>-97.73349</c:v>
                </c:pt>
                <c:pt idx="87">
                  <c:v>-97.722135</c:v>
                </c:pt>
                <c:pt idx="88">
                  <c:v>-97.71016</c:v>
                </c:pt>
                <c:pt idx="89">
                  <c:v>-97.698855</c:v>
                </c:pt>
                <c:pt idx="90">
                  <c:v>-97.68815</c:v>
                </c:pt>
                <c:pt idx="91">
                  <c:v>-97.67676</c:v>
                </c:pt>
                <c:pt idx="92">
                  <c:v>-97.665015</c:v>
                </c:pt>
                <c:pt idx="93">
                  <c:v>-97.65343</c:v>
                </c:pt>
                <c:pt idx="94">
                  <c:v>-97.642315</c:v>
                </c:pt>
                <c:pt idx="95">
                  <c:v>-97.631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-25.225979</c:v>
                </c:pt>
                <c:pt idx="1">
                  <c:v>-5.983216</c:v>
                </c:pt>
                <c:pt idx="2">
                  <c:v>-12.936167</c:v>
                </c:pt>
                <c:pt idx="3">
                  <c:v>46.115365</c:v>
                </c:pt>
                <c:pt idx="4">
                  <c:v>-14.755856</c:v>
                </c:pt>
                <c:pt idx="5">
                  <c:v>4.386385</c:v>
                </c:pt>
                <c:pt idx="6">
                  <c:v>52.798566</c:v>
                </c:pt>
                <c:pt idx="7">
                  <c:v>-40.98454</c:v>
                </c:pt>
                <c:pt idx="8">
                  <c:v>-8.276835</c:v>
                </c:pt>
                <c:pt idx="9">
                  <c:v>-75.583604</c:v>
                </c:pt>
                <c:pt idx="10">
                  <c:v>110.439398</c:v>
                </c:pt>
                <c:pt idx="11">
                  <c:v>110.359583</c:v>
                </c:pt>
                <c:pt idx="12">
                  <c:v>-3.754611</c:v>
                </c:pt>
                <c:pt idx="13">
                  <c:v>131.694895</c:v>
                </c:pt>
                <c:pt idx="14">
                  <c:v>-0.886511</c:v>
                </c:pt>
                <c:pt idx="15">
                  <c:v>-18.670819</c:v>
                </c:pt>
                <c:pt idx="16">
                  <c:v>7.676312</c:v>
                </c:pt>
                <c:pt idx="17">
                  <c:v>98.286925</c:v>
                </c:pt>
                <c:pt idx="18">
                  <c:v>0.25485</c:v>
                </c:pt>
                <c:pt idx="19">
                  <c:v>17.016678</c:v>
                </c:pt>
                <c:pt idx="20">
                  <c:v>-22.622054</c:v>
                </c:pt>
                <c:pt idx="21">
                  <c:v>-72.571611</c:v>
                </c:pt>
                <c:pt idx="22">
                  <c:v>-320.408204</c:v>
                </c:pt>
                <c:pt idx="23">
                  <c:v>-10.718204</c:v>
                </c:pt>
                <c:pt idx="24">
                  <c:v>13.10785</c:v>
                </c:pt>
                <c:pt idx="25">
                  <c:v>27.614088</c:v>
                </c:pt>
                <c:pt idx="26">
                  <c:v>12.065942</c:v>
                </c:pt>
                <c:pt idx="27">
                  <c:v>-4.120141</c:v>
                </c:pt>
                <c:pt idx="28">
                  <c:v>31.577637</c:v>
                </c:pt>
                <c:pt idx="29">
                  <c:v>-14.51357</c:v>
                </c:pt>
                <c:pt idx="30">
                  <c:v>3.614023</c:v>
                </c:pt>
                <c:pt idx="31">
                  <c:v>0.68734</c:v>
                </c:pt>
                <c:pt idx="32">
                  <c:v>10.963041</c:v>
                </c:pt>
                <c:pt idx="33">
                  <c:v>27.642067</c:v>
                </c:pt>
                <c:pt idx="34">
                  <c:v>-76.83582</c:v>
                </c:pt>
                <c:pt idx="35">
                  <c:v>-17.398994</c:v>
                </c:pt>
                <c:pt idx="36">
                  <c:v>3.326372</c:v>
                </c:pt>
                <c:pt idx="37">
                  <c:v>20.463897</c:v>
                </c:pt>
                <c:pt idx="38">
                  <c:v>11.214487</c:v>
                </c:pt>
                <c:pt idx="39">
                  <c:v>26.614126</c:v>
                </c:pt>
                <c:pt idx="40">
                  <c:v>15.197062</c:v>
                </c:pt>
                <c:pt idx="41">
                  <c:v>-19.216437</c:v>
                </c:pt>
                <c:pt idx="42">
                  <c:v>-4.756601</c:v>
                </c:pt>
                <c:pt idx="43">
                  <c:v>28.802979</c:v>
                </c:pt>
                <c:pt idx="44">
                  <c:v>-24.659977</c:v>
                </c:pt>
                <c:pt idx="45">
                  <c:v>-11.161861</c:v>
                </c:pt>
                <c:pt idx="46">
                  <c:v>-154.335892</c:v>
                </c:pt>
                <c:pt idx="47">
                  <c:v>-23.191051</c:v>
                </c:pt>
                <c:pt idx="48">
                  <c:v>-9.371608</c:v>
                </c:pt>
                <c:pt idx="49">
                  <c:v>-141.201806</c:v>
                </c:pt>
                <c:pt idx="50">
                  <c:v>-3.821937</c:v>
                </c:pt>
                <c:pt idx="51">
                  <c:v>5.049649</c:v>
                </c:pt>
                <c:pt idx="52">
                  <c:v>-42.965969</c:v>
                </c:pt>
                <c:pt idx="53">
                  <c:v>70.955764</c:v>
                </c:pt>
                <c:pt idx="54">
                  <c:v>-38.654601</c:v>
                </c:pt>
                <c:pt idx="55">
                  <c:v>-63.620931</c:v>
                </c:pt>
                <c:pt idx="56">
                  <c:v>3.398033</c:v>
                </c:pt>
                <c:pt idx="57">
                  <c:v>19.198621</c:v>
                </c:pt>
                <c:pt idx="58">
                  <c:v>6.777309</c:v>
                </c:pt>
                <c:pt idx="59">
                  <c:v>74.5102</c:v>
                </c:pt>
                <c:pt idx="60">
                  <c:v>-24.614395</c:v>
                </c:pt>
                <c:pt idx="61">
                  <c:v>8.914579</c:v>
                </c:pt>
                <c:pt idx="62">
                  <c:v>8.029544</c:v>
                </c:pt>
                <c:pt idx="63">
                  <c:v>-144.022947</c:v>
                </c:pt>
                <c:pt idx="64">
                  <c:v>34.68992</c:v>
                </c:pt>
                <c:pt idx="65">
                  <c:v>-64.316984</c:v>
                </c:pt>
                <c:pt idx="66">
                  <c:v>-27.783726</c:v>
                </c:pt>
                <c:pt idx="67">
                  <c:v>-71.810611</c:v>
                </c:pt>
                <c:pt idx="68">
                  <c:v>12.907293</c:v>
                </c:pt>
                <c:pt idx="69">
                  <c:v>54.161516</c:v>
                </c:pt>
                <c:pt idx="70">
                  <c:v>-70.007825</c:v>
                </c:pt>
                <c:pt idx="71">
                  <c:v>39.028371</c:v>
                </c:pt>
                <c:pt idx="72">
                  <c:v>143.902628</c:v>
                </c:pt>
                <c:pt idx="73">
                  <c:v>101.673399</c:v>
                </c:pt>
                <c:pt idx="74">
                  <c:v>102.181167</c:v>
                </c:pt>
                <c:pt idx="75">
                  <c:v>6.924118</c:v>
                </c:pt>
                <c:pt idx="76">
                  <c:v>-28.35467</c:v>
                </c:pt>
                <c:pt idx="77">
                  <c:v>-21.658889</c:v>
                </c:pt>
                <c:pt idx="78">
                  <c:v>-51.269225</c:v>
                </c:pt>
                <c:pt idx="79">
                  <c:v>-125.708378</c:v>
                </c:pt>
                <c:pt idx="80">
                  <c:v>-89.754301</c:v>
                </c:pt>
                <c:pt idx="81">
                  <c:v>136.576364</c:v>
                </c:pt>
                <c:pt idx="82">
                  <c:v>5.730077</c:v>
                </c:pt>
                <c:pt idx="83">
                  <c:v>-39.487712</c:v>
                </c:pt>
                <c:pt idx="84">
                  <c:v>32.145582</c:v>
                </c:pt>
                <c:pt idx="85">
                  <c:v>-5.311714</c:v>
                </c:pt>
                <c:pt idx="86">
                  <c:v>-0.305089</c:v>
                </c:pt>
                <c:pt idx="87">
                  <c:v>-1.69522</c:v>
                </c:pt>
                <c:pt idx="88">
                  <c:v>-4.844467</c:v>
                </c:pt>
                <c:pt idx="89">
                  <c:v>-34.908816</c:v>
                </c:pt>
                <c:pt idx="90">
                  <c:v>70.304182</c:v>
                </c:pt>
                <c:pt idx="91">
                  <c:v>2.498411</c:v>
                </c:pt>
                <c:pt idx="92">
                  <c:v>17.600097</c:v>
                </c:pt>
                <c:pt idx="93">
                  <c:v>3.492565</c:v>
                </c:pt>
                <c:pt idx="94">
                  <c:v>135.352497</c:v>
                </c:pt>
                <c:pt idx="95">
                  <c:v>27.96433</c:v>
                </c:pt>
              </c:numCache>
            </c:numRef>
          </c:yVal>
          <c:smooth val="0"/>
        </c:ser>
        <c:axId val="46983435"/>
        <c:axId val="41176790"/>
      </c:scatterChart>
      <c:valAx>
        <c:axId val="46983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790"/>
        <c:crossesAt val="-2000"/>
        <c:crossBetween val="midCat"/>
      </c:valAx>
      <c:valAx>
        <c:axId val="411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0569743"/>
        <c:axId val="22980145"/>
      </c:scatterChart>
      <c:valAx>
        <c:axId val="6056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145"/>
        <c:crossesAt val="-2000"/>
        <c:crossBetween val="midCat"/>
      </c:valAx>
      <c:valAx>
        <c:axId val="2298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7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28074557"/>
        <c:axId val="95620407"/>
      </c:scatterChart>
      <c:valAx>
        <c:axId val="2807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407"/>
        <c:crossesAt val="-2000"/>
        <c:crossBetween val="midCat"/>
      </c:valAx>
      <c:valAx>
        <c:axId val="956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5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1570861"/>
        <c:axId val="44856282"/>
      </c:scatterChart>
      <c:valAx>
        <c:axId val="11570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282"/>
        <c:crossesAt val="-2000"/>
        <c:crossBetween val="midCat"/>
      </c:valAx>
      <c:valAx>
        <c:axId val="448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55418087"/>
        <c:axId val="49565996"/>
      </c:scatterChart>
      <c:valAx>
        <c:axId val="5541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996"/>
        <c:crossesAt val="-2000"/>
        <c:crossBetween val="midCat"/>
      </c:valAx>
      <c:valAx>
        <c:axId val="495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4.3620106666667</c:v>
                </c:pt>
                <c:pt idx="1">
                  <c:v>-48.6606936666667</c:v>
                </c:pt>
                <c:pt idx="2">
                  <c:v>53.3964623333333</c:v>
                </c:pt>
                <c:pt idx="3">
                  <c:v>1.168449</c:v>
                </c:pt>
                <c:pt idx="4">
                  <c:v>-28.1568246666667</c:v>
                </c:pt>
                <c:pt idx="5">
                  <c:v>13.29796</c:v>
                </c:pt>
                <c:pt idx="6">
                  <c:v>33.6370183333333</c:v>
                </c:pt>
                <c:pt idx="7">
                  <c:v>-31.1201823333333</c:v>
                </c:pt>
                <c:pt idx="8">
                  <c:v>-64.7643266666667</c:v>
                </c:pt>
                <c:pt idx="9">
                  <c:v>-11.5015123333333</c:v>
                </c:pt>
                <c:pt idx="10">
                  <c:v>-8.02932233333334</c:v>
                </c:pt>
                <c:pt idx="11">
                  <c:v>42.17253</c:v>
                </c:pt>
                <c:pt idx="12">
                  <c:v>9.50642333333333</c:v>
                </c:pt>
                <c:pt idx="13">
                  <c:v>171.153637666667</c:v>
                </c:pt>
                <c:pt idx="14">
                  <c:v>-37.5130573333333</c:v>
                </c:pt>
                <c:pt idx="15">
                  <c:v>-29.7581106666667</c:v>
                </c:pt>
                <c:pt idx="16">
                  <c:v>116.272008666667</c:v>
                </c:pt>
                <c:pt idx="17">
                  <c:v>46.038801</c:v>
                </c:pt>
                <c:pt idx="18">
                  <c:v>16.9722426666667</c:v>
                </c:pt>
                <c:pt idx="19">
                  <c:v>-35.8975806666667</c:v>
                </c:pt>
                <c:pt idx="20">
                  <c:v>6.07967133333333</c:v>
                </c:pt>
                <c:pt idx="21">
                  <c:v>-50.8456586666667</c:v>
                </c:pt>
                <c:pt idx="22">
                  <c:v>-94.5336666666667</c:v>
                </c:pt>
                <c:pt idx="23">
                  <c:v>-0.482346333333333</c:v>
                </c:pt>
                <c:pt idx="24">
                  <c:v>108.190828666667</c:v>
                </c:pt>
                <c:pt idx="25">
                  <c:v>32.3989863333333</c:v>
                </c:pt>
                <c:pt idx="26">
                  <c:v>-2.32197633333333</c:v>
                </c:pt>
                <c:pt idx="27">
                  <c:v>-43.6887123333333</c:v>
                </c:pt>
                <c:pt idx="28">
                  <c:v>12.4402663333333</c:v>
                </c:pt>
                <c:pt idx="29">
                  <c:v>-12.265378</c:v>
                </c:pt>
                <c:pt idx="30">
                  <c:v>-32.3579706666667</c:v>
                </c:pt>
                <c:pt idx="31">
                  <c:v>-13.0935936666667</c:v>
                </c:pt>
                <c:pt idx="32">
                  <c:v>2.43687166666667</c:v>
                </c:pt>
                <c:pt idx="33">
                  <c:v>-55.518662</c:v>
                </c:pt>
                <c:pt idx="34">
                  <c:v>11.7621646666667</c:v>
                </c:pt>
                <c:pt idx="35">
                  <c:v>-53.2809083333333</c:v>
                </c:pt>
                <c:pt idx="36">
                  <c:v>-31.6018056666667</c:v>
                </c:pt>
                <c:pt idx="37">
                  <c:v>42.8128276666667</c:v>
                </c:pt>
                <c:pt idx="38">
                  <c:v>-31.4410606666667</c:v>
                </c:pt>
                <c:pt idx="39">
                  <c:v>-29.0570943333333</c:v>
                </c:pt>
                <c:pt idx="40">
                  <c:v>22.198095</c:v>
                </c:pt>
                <c:pt idx="41">
                  <c:v>58.149094</c:v>
                </c:pt>
                <c:pt idx="42">
                  <c:v>-4.775343</c:v>
                </c:pt>
                <c:pt idx="43">
                  <c:v>9.34927</c:v>
                </c:pt>
                <c:pt idx="44">
                  <c:v>-18.4379736666667</c:v>
                </c:pt>
                <c:pt idx="45">
                  <c:v>19.917527</c:v>
                </c:pt>
                <c:pt idx="46">
                  <c:v>-43.2635276666667</c:v>
                </c:pt>
                <c:pt idx="47">
                  <c:v>-49.4776266666667</c:v>
                </c:pt>
                <c:pt idx="48">
                  <c:v>-13.0497596666667</c:v>
                </c:pt>
                <c:pt idx="49">
                  <c:v>-32.9314106666667</c:v>
                </c:pt>
                <c:pt idx="50">
                  <c:v>17.9476053333333</c:v>
                </c:pt>
                <c:pt idx="51">
                  <c:v>12.697415</c:v>
                </c:pt>
                <c:pt idx="52">
                  <c:v>-2.06874933333333</c:v>
                </c:pt>
                <c:pt idx="53">
                  <c:v>35.444701</c:v>
                </c:pt>
                <c:pt idx="54">
                  <c:v>-52.9219816666667</c:v>
                </c:pt>
                <c:pt idx="55">
                  <c:v>-33.5409343333333</c:v>
                </c:pt>
                <c:pt idx="56">
                  <c:v>-17.9565243333333</c:v>
                </c:pt>
                <c:pt idx="57">
                  <c:v>123.050694</c:v>
                </c:pt>
                <c:pt idx="58">
                  <c:v>-7.491958</c:v>
                </c:pt>
                <c:pt idx="59">
                  <c:v>44.5245123333333</c:v>
                </c:pt>
                <c:pt idx="60">
                  <c:v>-29.617657</c:v>
                </c:pt>
                <c:pt idx="61">
                  <c:v>-54.0287286666667</c:v>
                </c:pt>
                <c:pt idx="62">
                  <c:v>30.6191446666667</c:v>
                </c:pt>
                <c:pt idx="63">
                  <c:v>-70.0617923333333</c:v>
                </c:pt>
                <c:pt idx="64">
                  <c:v>-22.240334</c:v>
                </c:pt>
                <c:pt idx="65">
                  <c:v>-89.2218546666667</c:v>
                </c:pt>
                <c:pt idx="66">
                  <c:v>-47.3827296666667</c:v>
                </c:pt>
                <c:pt idx="67">
                  <c:v>165.091655333333</c:v>
                </c:pt>
                <c:pt idx="68">
                  <c:v>167.328985666667</c:v>
                </c:pt>
                <c:pt idx="69">
                  <c:v>24.172059</c:v>
                </c:pt>
                <c:pt idx="70">
                  <c:v>-118.259091333333</c:v>
                </c:pt>
                <c:pt idx="71">
                  <c:v>312.744812666667</c:v>
                </c:pt>
                <c:pt idx="72">
                  <c:v>20.1477626666667</c:v>
                </c:pt>
                <c:pt idx="73">
                  <c:v>14.8563573333333</c:v>
                </c:pt>
                <c:pt idx="74">
                  <c:v>22.5586666666667</c:v>
                </c:pt>
                <c:pt idx="75">
                  <c:v>-11.6986083333333</c:v>
                </c:pt>
                <c:pt idx="76">
                  <c:v>-11.3403523333333</c:v>
                </c:pt>
                <c:pt idx="77">
                  <c:v>-29.204222</c:v>
                </c:pt>
                <c:pt idx="78">
                  <c:v>-27.5191166666667</c:v>
                </c:pt>
                <c:pt idx="79">
                  <c:v>-24.4386146666667</c:v>
                </c:pt>
                <c:pt idx="80">
                  <c:v>-60.220758</c:v>
                </c:pt>
                <c:pt idx="81">
                  <c:v>35.3863176666667</c:v>
                </c:pt>
                <c:pt idx="82">
                  <c:v>22.116589</c:v>
                </c:pt>
                <c:pt idx="83">
                  <c:v>-28.4143946666667</c:v>
                </c:pt>
                <c:pt idx="84">
                  <c:v>-3.98760466666667</c:v>
                </c:pt>
                <c:pt idx="85">
                  <c:v>8.95066833333333</c:v>
                </c:pt>
                <c:pt idx="86">
                  <c:v>7.02830166666667</c:v>
                </c:pt>
                <c:pt idx="87">
                  <c:v>8.64633433333333</c:v>
                </c:pt>
                <c:pt idx="88">
                  <c:v>-9.28268</c:v>
                </c:pt>
                <c:pt idx="89">
                  <c:v>-40.1609213333333</c:v>
                </c:pt>
                <c:pt idx="90">
                  <c:v>3.37978433333333</c:v>
                </c:pt>
                <c:pt idx="91">
                  <c:v>-47.03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8.78585690020671</c:v>
                </c:pt>
                <c:pt idx="1">
                  <c:v>41.5806559098912</c:v>
                </c:pt>
                <c:pt idx="2">
                  <c:v>182.105331457399</c:v>
                </c:pt>
                <c:pt idx="3">
                  <c:v>61.0797078103895</c:v>
                </c:pt>
                <c:pt idx="4">
                  <c:v>-2.83410620057821</c:v>
                </c:pt>
                <c:pt idx="5">
                  <c:v>131.352128695563</c:v>
                </c:pt>
                <c:pt idx="6">
                  <c:v>92.4462574846169</c:v>
                </c:pt>
                <c:pt idx="7">
                  <c:v>4.23937225937309</c:v>
                </c:pt>
                <c:pt idx="8">
                  <c:v>-15.2218495530388</c:v>
                </c:pt>
                <c:pt idx="9">
                  <c:v>51.5291390837253</c:v>
                </c:pt>
                <c:pt idx="10">
                  <c:v>95.9754814033304</c:v>
                </c:pt>
                <c:pt idx="11">
                  <c:v>109.749959374862</c:v>
                </c:pt>
                <c:pt idx="12">
                  <c:v>70.368872545597</c:v>
                </c:pt>
                <c:pt idx="13">
                  <c:v>345.637903634234</c:v>
                </c:pt>
                <c:pt idx="14">
                  <c:v>-2.97496752374857</c:v>
                </c:pt>
                <c:pt idx="15">
                  <c:v>11.2480088399144</c:v>
                </c:pt>
                <c:pt idx="16">
                  <c:v>249.789080338749</c:v>
                </c:pt>
                <c:pt idx="17">
                  <c:v>92.6920618844563</c:v>
                </c:pt>
                <c:pt idx="18">
                  <c:v>36.9803207017087</c:v>
                </c:pt>
                <c:pt idx="19">
                  <c:v>10.7400309591237</c:v>
                </c:pt>
                <c:pt idx="20">
                  <c:v>31.0822730605521</c:v>
                </c:pt>
                <c:pt idx="21">
                  <c:v>-23.09254418293</c:v>
                </c:pt>
                <c:pt idx="22">
                  <c:v>102.701969237611</c:v>
                </c:pt>
                <c:pt idx="23">
                  <c:v>25.7684001477282</c:v>
                </c:pt>
                <c:pt idx="24">
                  <c:v>304.671039663958</c:v>
                </c:pt>
                <c:pt idx="25">
                  <c:v>59.7295310491143</c:v>
                </c:pt>
                <c:pt idx="26">
                  <c:v>20.3217201353341</c:v>
                </c:pt>
                <c:pt idx="27">
                  <c:v>6.98039136552379</c:v>
                </c:pt>
                <c:pt idx="28">
                  <c:v>29.7367553412005</c:v>
                </c:pt>
                <c:pt idx="29">
                  <c:v>12.8384478290594</c:v>
                </c:pt>
                <c:pt idx="30">
                  <c:v>5.69668516962438</c:v>
                </c:pt>
                <c:pt idx="31">
                  <c:v>47.631393497601</c:v>
                </c:pt>
                <c:pt idx="32">
                  <c:v>13.7725825117997</c:v>
                </c:pt>
                <c:pt idx="33">
                  <c:v>146.820228802433</c:v>
                </c:pt>
                <c:pt idx="34">
                  <c:v>88.6750854242015</c:v>
                </c:pt>
                <c:pt idx="35">
                  <c:v>-19.4497414777805</c:v>
                </c:pt>
                <c:pt idx="36">
                  <c:v>14.9357077869707</c:v>
                </c:pt>
                <c:pt idx="37">
                  <c:v>64.428663545063</c:v>
                </c:pt>
                <c:pt idx="38">
                  <c:v>19.3310282270855</c:v>
                </c:pt>
                <c:pt idx="39">
                  <c:v>70.2494918396344</c:v>
                </c:pt>
                <c:pt idx="40">
                  <c:v>55.5023852360729</c:v>
                </c:pt>
                <c:pt idx="41">
                  <c:v>209.706338408175</c:v>
                </c:pt>
                <c:pt idx="42">
                  <c:v>18.6840786149499</c:v>
                </c:pt>
                <c:pt idx="43">
                  <c:v>32.8819266000333</c:v>
                </c:pt>
                <c:pt idx="44">
                  <c:v>-12.3435777546136</c:v>
                </c:pt>
                <c:pt idx="45">
                  <c:v>81.2006888118991</c:v>
                </c:pt>
                <c:pt idx="46">
                  <c:v>59.7706795673219</c:v>
                </c:pt>
                <c:pt idx="47">
                  <c:v>-9.91587433744314</c:v>
                </c:pt>
                <c:pt idx="48">
                  <c:v>12.850928246952</c:v>
                </c:pt>
                <c:pt idx="49">
                  <c:v>63.1694799301857</c:v>
                </c:pt>
                <c:pt idx="50">
                  <c:v>180.00541300144</c:v>
                </c:pt>
                <c:pt idx="51">
                  <c:v>34.6117824564535</c:v>
                </c:pt>
                <c:pt idx="52">
                  <c:v>34.2860273863407</c:v>
                </c:pt>
                <c:pt idx="53">
                  <c:v>77.6329689816211</c:v>
                </c:pt>
                <c:pt idx="54">
                  <c:v>-3.52094947223403</c:v>
                </c:pt>
                <c:pt idx="55">
                  <c:v>-6.1192997475963</c:v>
                </c:pt>
                <c:pt idx="56">
                  <c:v>21.2472037149456</c:v>
                </c:pt>
                <c:pt idx="57">
                  <c:v>294.354596209958</c:v>
                </c:pt>
                <c:pt idx="58">
                  <c:v>14.8621472901376</c:v>
                </c:pt>
                <c:pt idx="59">
                  <c:v>116.615968037885</c:v>
                </c:pt>
                <c:pt idx="60">
                  <c:v>-20.0062834696286</c:v>
                </c:pt>
                <c:pt idx="61">
                  <c:v>1.69133839250506</c:v>
                </c:pt>
                <c:pt idx="62">
                  <c:v>78.1902091005915</c:v>
                </c:pt>
                <c:pt idx="63">
                  <c:v>18.8746435077727</c:v>
                </c:pt>
                <c:pt idx="64">
                  <c:v>29.5599326434882</c:v>
                </c:pt>
                <c:pt idx="65">
                  <c:v>-32.4540602698806</c:v>
                </c:pt>
                <c:pt idx="66">
                  <c:v>-19.7749367632741</c:v>
                </c:pt>
                <c:pt idx="67">
                  <c:v>522.402338112709</c:v>
                </c:pt>
                <c:pt idx="68">
                  <c:v>358.488328951688</c:v>
                </c:pt>
                <c:pt idx="69">
                  <c:v>52.6585025555522</c:v>
                </c:pt>
                <c:pt idx="70">
                  <c:v>-17.0809577242074</c:v>
                </c:pt>
                <c:pt idx="71">
                  <c:v>866.426762427714</c:v>
                </c:pt>
                <c:pt idx="72">
                  <c:v>128.772592760953</c:v>
                </c:pt>
                <c:pt idx="73">
                  <c:v>104.966455985354</c:v>
                </c:pt>
                <c:pt idx="74">
                  <c:v>94.2758926333419</c:v>
                </c:pt>
                <c:pt idx="75">
                  <c:v>43.0099327562769</c:v>
                </c:pt>
                <c:pt idx="76">
                  <c:v>49.6050335388577</c:v>
                </c:pt>
                <c:pt idx="77">
                  <c:v>63.3101787197419</c:v>
                </c:pt>
                <c:pt idx="78">
                  <c:v>48.921571895595</c:v>
                </c:pt>
                <c:pt idx="79">
                  <c:v>69.4423977137089</c:v>
                </c:pt>
                <c:pt idx="80">
                  <c:v>-15.0661653964487</c:v>
                </c:pt>
                <c:pt idx="81">
                  <c:v>131.389461787225</c:v>
                </c:pt>
                <c:pt idx="82">
                  <c:v>64.0648774495745</c:v>
                </c:pt>
                <c:pt idx="83">
                  <c:v>-9.15265942007932</c:v>
                </c:pt>
                <c:pt idx="84">
                  <c:v>27.3989062755273</c:v>
                </c:pt>
                <c:pt idx="85">
                  <c:v>23.2919595750901</c:v>
                </c:pt>
                <c:pt idx="86">
                  <c:v>19.7940971875835</c:v>
                </c:pt>
                <c:pt idx="87">
                  <c:v>17.6438815308047</c:v>
                </c:pt>
                <c:pt idx="88">
                  <c:v>11.9268098478502</c:v>
                </c:pt>
                <c:pt idx="89">
                  <c:v>-30.2941634188359</c:v>
                </c:pt>
                <c:pt idx="90">
                  <c:v>63.3683630089042</c:v>
                </c:pt>
                <c:pt idx="91">
                  <c:v>-4.07658439167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37.50987823354</c:v>
                </c:pt>
                <c:pt idx="1">
                  <c:v>-138.902043243225</c:v>
                </c:pt>
                <c:pt idx="2">
                  <c:v>-75.3124067907319</c:v>
                </c:pt>
                <c:pt idx="3">
                  <c:v>-58.7428098103895</c:v>
                </c:pt>
                <c:pt idx="4">
                  <c:v>-53.4795431327551</c:v>
                </c:pt>
                <c:pt idx="5">
                  <c:v>-104.756208695563</c:v>
                </c:pt>
                <c:pt idx="6">
                  <c:v>-25.1722208179502</c:v>
                </c:pt>
                <c:pt idx="7">
                  <c:v>-66.4797369260398</c:v>
                </c:pt>
                <c:pt idx="8">
                  <c:v>-114.306803780295</c:v>
                </c:pt>
                <c:pt idx="9">
                  <c:v>-74.532163750392</c:v>
                </c:pt>
                <c:pt idx="10">
                  <c:v>-112.034126069997</c:v>
                </c:pt>
                <c:pt idx="11">
                  <c:v>-25.4048993748616</c:v>
                </c:pt>
                <c:pt idx="12">
                  <c:v>-51.3560258789303</c:v>
                </c:pt>
                <c:pt idx="13">
                  <c:v>-3.33062830090057</c:v>
                </c:pt>
                <c:pt idx="14">
                  <c:v>-72.0511471429181</c:v>
                </c:pt>
                <c:pt idx="15">
                  <c:v>-70.7642301732477</c:v>
                </c:pt>
                <c:pt idx="16">
                  <c:v>-17.2450630054154</c:v>
                </c:pt>
                <c:pt idx="17">
                  <c:v>-0.614459884456252</c:v>
                </c:pt>
                <c:pt idx="18">
                  <c:v>-3.03583536837531</c:v>
                </c:pt>
                <c:pt idx="19">
                  <c:v>-82.535192292457</c:v>
                </c:pt>
                <c:pt idx="20">
                  <c:v>-18.9229303938855</c:v>
                </c:pt>
                <c:pt idx="21">
                  <c:v>-78.5987731504033</c:v>
                </c:pt>
                <c:pt idx="22">
                  <c:v>-291.769302570944</c:v>
                </c:pt>
                <c:pt idx="23">
                  <c:v>-26.7330928143949</c:v>
                </c:pt>
                <c:pt idx="24">
                  <c:v>-88.2893823306245</c:v>
                </c:pt>
                <c:pt idx="25">
                  <c:v>5.06844161755238</c:v>
                </c:pt>
                <c:pt idx="26">
                  <c:v>-24.9656728020008</c:v>
                </c:pt>
                <c:pt idx="27">
                  <c:v>-94.3578160321905</c:v>
                </c:pt>
                <c:pt idx="28">
                  <c:v>-4.85622267453382</c:v>
                </c:pt>
                <c:pt idx="29">
                  <c:v>-37.3692038290594</c:v>
                </c:pt>
                <c:pt idx="30">
                  <c:v>-70.4126265029577</c:v>
                </c:pt>
                <c:pt idx="31">
                  <c:v>-73.8185808309343</c:v>
                </c:pt>
                <c:pt idx="32">
                  <c:v>-8.89883917846635</c:v>
                </c:pt>
                <c:pt idx="33">
                  <c:v>-257.857552802433</c:v>
                </c:pt>
                <c:pt idx="34">
                  <c:v>-65.1507560908682</c:v>
                </c:pt>
                <c:pt idx="35">
                  <c:v>-87.1120751888861</c:v>
                </c:pt>
                <c:pt idx="36">
                  <c:v>-78.1393191203041</c:v>
                </c:pt>
                <c:pt idx="37">
                  <c:v>21.1969917882703</c:v>
                </c:pt>
                <c:pt idx="38">
                  <c:v>-82.2131495604189</c:v>
                </c:pt>
                <c:pt idx="39">
                  <c:v>-128.363680506301</c:v>
                </c:pt>
                <c:pt idx="40">
                  <c:v>-11.1061952360729</c:v>
                </c:pt>
                <c:pt idx="41">
                  <c:v>-93.4081504081746</c:v>
                </c:pt>
                <c:pt idx="42">
                  <c:v>-28.2347646149499</c:v>
                </c:pt>
                <c:pt idx="43">
                  <c:v>-14.1833866000333</c:v>
                </c:pt>
                <c:pt idx="44">
                  <c:v>-24.5323695787198</c:v>
                </c:pt>
                <c:pt idx="45">
                  <c:v>-41.3656348118991</c:v>
                </c:pt>
                <c:pt idx="46">
                  <c:v>-146.297734900655</c:v>
                </c:pt>
                <c:pt idx="47">
                  <c:v>-89.0393789958902</c:v>
                </c:pt>
                <c:pt idx="48">
                  <c:v>-38.9504475802854</c:v>
                </c:pt>
                <c:pt idx="49">
                  <c:v>-129.032301263519</c:v>
                </c:pt>
                <c:pt idx="50">
                  <c:v>-144.110202334773</c:v>
                </c:pt>
                <c:pt idx="51">
                  <c:v>-9.2169524564535</c:v>
                </c:pt>
                <c:pt idx="52">
                  <c:v>-38.4235260530073</c:v>
                </c:pt>
                <c:pt idx="53">
                  <c:v>-6.74356698162113</c:v>
                </c:pt>
                <c:pt idx="54">
                  <c:v>-102.323013861099</c:v>
                </c:pt>
                <c:pt idx="55">
                  <c:v>-60.9625689190704</c:v>
                </c:pt>
                <c:pt idx="56">
                  <c:v>-57.1602523816123</c:v>
                </c:pt>
                <c:pt idx="57">
                  <c:v>-48.2532082099583</c:v>
                </c:pt>
                <c:pt idx="58">
                  <c:v>-29.8460632901376</c:v>
                </c:pt>
                <c:pt idx="59">
                  <c:v>-27.5669433712179</c:v>
                </c:pt>
                <c:pt idx="60">
                  <c:v>-39.2290305303714</c:v>
                </c:pt>
                <c:pt idx="61">
                  <c:v>-109.748795725838</c:v>
                </c:pt>
                <c:pt idx="62">
                  <c:v>-16.9519197672581</c:v>
                </c:pt>
                <c:pt idx="63">
                  <c:v>-158.998228174439</c:v>
                </c:pt>
                <c:pt idx="64">
                  <c:v>-74.0406006434882</c:v>
                </c:pt>
                <c:pt idx="65">
                  <c:v>-145.989649063453</c:v>
                </c:pt>
                <c:pt idx="66">
                  <c:v>-74.9905225700592</c:v>
                </c:pt>
                <c:pt idx="67">
                  <c:v>-192.219027446042</c:v>
                </c:pt>
                <c:pt idx="68">
                  <c:v>-23.830357618355</c:v>
                </c:pt>
                <c:pt idx="69">
                  <c:v>-4.31438455555216</c:v>
                </c:pt>
                <c:pt idx="70">
                  <c:v>-219.437224942459</c:v>
                </c:pt>
                <c:pt idx="71">
                  <c:v>-240.937137094381</c:v>
                </c:pt>
                <c:pt idx="72">
                  <c:v>-88.4770674276201</c:v>
                </c:pt>
                <c:pt idx="73">
                  <c:v>-75.2537413186871</c:v>
                </c:pt>
                <c:pt idx="74">
                  <c:v>-49.1585593000086</c:v>
                </c:pt>
                <c:pt idx="75">
                  <c:v>-66.4071494229436</c:v>
                </c:pt>
                <c:pt idx="76">
                  <c:v>-72.2857382055244</c:v>
                </c:pt>
                <c:pt idx="77">
                  <c:v>-121.718622719742</c:v>
                </c:pt>
                <c:pt idx="78">
                  <c:v>-103.959805228928</c:v>
                </c:pt>
                <c:pt idx="79">
                  <c:v>-118.319627047042</c:v>
                </c:pt>
                <c:pt idx="80">
                  <c:v>-105.375350603551</c:v>
                </c:pt>
                <c:pt idx="81">
                  <c:v>-60.6168264538915</c:v>
                </c:pt>
                <c:pt idx="82">
                  <c:v>-19.8316994495745</c:v>
                </c:pt>
                <c:pt idx="83">
                  <c:v>-47.676129913254</c:v>
                </c:pt>
                <c:pt idx="84">
                  <c:v>-35.3741156088607</c:v>
                </c:pt>
                <c:pt idx="85">
                  <c:v>-5.39062290842347</c:v>
                </c:pt>
                <c:pt idx="86">
                  <c:v>-5.73749385425021</c:v>
                </c:pt>
                <c:pt idx="87">
                  <c:v>-0.351212864138004</c:v>
                </c:pt>
                <c:pt idx="88">
                  <c:v>-30.4921698478502</c:v>
                </c:pt>
                <c:pt idx="89">
                  <c:v>-50.0276792478308</c:v>
                </c:pt>
                <c:pt idx="90">
                  <c:v>-56.6087943422375</c:v>
                </c:pt>
                <c:pt idx="91">
                  <c:v>-89.9963756083201</c:v>
                </c:pt>
              </c:numCache>
            </c:numRef>
          </c:yVal>
          <c:smooth val="0"/>
        </c:ser>
        <c:axId val="51298659"/>
        <c:axId val="45104998"/>
      </c:scatterChart>
      <c:valAx>
        <c:axId val="5129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998"/>
        <c:crossesAt val="-1000"/>
        <c:crossBetween val="midCat"/>
        <c:majorUnit val="0.1"/>
      </c:valAx>
      <c:valAx>
        <c:axId val="451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6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5763521"/>
        <c:axId val="58820809"/>
      </c:scatterChart>
      <c:valAx>
        <c:axId val="7576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809"/>
        <c:crossesAt val="-2000"/>
        <c:crossBetween val="midCat"/>
      </c:valAx>
      <c:valAx>
        <c:axId val="588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5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219.469766</c:v>
                </c:pt>
                <c:pt idx="1">
                  <c:v>699.71461</c:v>
                </c:pt>
                <c:pt idx="2">
                  <c:v>517.69034</c:v>
                </c:pt>
                <c:pt idx="3">
                  <c:v>678.047078</c:v>
                </c:pt>
                <c:pt idx="4">
                  <c:v>1385.147974</c:v>
                </c:pt>
                <c:pt idx="5">
                  <c:v>1545.08796</c:v>
                </c:pt>
                <c:pt idx="6">
                  <c:v>559.353822</c:v>
                </c:pt>
                <c:pt idx="7">
                  <c:v>339.255224</c:v>
                </c:pt>
                <c:pt idx="8">
                  <c:v>263.415</c:v>
                </c:pt>
                <c:pt idx="9">
                  <c:v>-146.716205</c:v>
                </c:pt>
                <c:pt idx="10">
                  <c:v>1129.896882</c:v>
                </c:pt>
                <c:pt idx="11">
                  <c:v>304.726505</c:v>
                </c:pt>
                <c:pt idx="12">
                  <c:v>-468.112665</c:v>
                </c:pt>
                <c:pt idx="13">
                  <c:v>169.089938</c:v>
                </c:pt>
                <c:pt idx="14">
                  <c:v>512.50348</c:v>
                </c:pt>
                <c:pt idx="15">
                  <c:v>-22.312209</c:v>
                </c:pt>
                <c:pt idx="16">
                  <c:v>-133.231976</c:v>
                </c:pt>
                <c:pt idx="17">
                  <c:v>212.586246</c:v>
                </c:pt>
                <c:pt idx="18">
                  <c:v>111.619965</c:v>
                </c:pt>
                <c:pt idx="19">
                  <c:v>473.242632</c:v>
                </c:pt>
                <c:pt idx="20">
                  <c:v>-111.787021</c:v>
                </c:pt>
                <c:pt idx="21">
                  <c:v>292.22559</c:v>
                </c:pt>
                <c:pt idx="22">
                  <c:v>303.753661</c:v>
                </c:pt>
                <c:pt idx="23">
                  <c:v>602.053587</c:v>
                </c:pt>
                <c:pt idx="24">
                  <c:v>4142.261274</c:v>
                </c:pt>
                <c:pt idx="25">
                  <c:v>378.124992</c:v>
                </c:pt>
                <c:pt idx="26">
                  <c:v>-32.672391</c:v>
                </c:pt>
                <c:pt idx="27">
                  <c:v>230.597364</c:v>
                </c:pt>
                <c:pt idx="28">
                  <c:v>-45.003512</c:v>
                </c:pt>
                <c:pt idx="29">
                  <c:v>1717.12624</c:v>
                </c:pt>
                <c:pt idx="30">
                  <c:v>488.255662</c:v>
                </c:pt>
                <c:pt idx="31">
                  <c:v>655.613119</c:v>
                </c:pt>
                <c:pt idx="32">
                  <c:v>60.604908</c:v>
                </c:pt>
                <c:pt idx="33">
                  <c:v>-916.260651</c:v>
                </c:pt>
                <c:pt idx="34">
                  <c:v>2200.322481</c:v>
                </c:pt>
                <c:pt idx="35">
                  <c:v>680.38037</c:v>
                </c:pt>
                <c:pt idx="36">
                  <c:v>607.661932</c:v>
                </c:pt>
                <c:pt idx="37">
                  <c:v>265.929307</c:v>
                </c:pt>
                <c:pt idx="38">
                  <c:v>-468.821528</c:v>
                </c:pt>
                <c:pt idx="39">
                  <c:v>1157.185968</c:v>
                </c:pt>
                <c:pt idx="40">
                  <c:v>121.917174</c:v>
                </c:pt>
                <c:pt idx="41">
                  <c:v>643.52296</c:v>
                </c:pt>
                <c:pt idx="42">
                  <c:v>213.820476</c:v>
                </c:pt>
                <c:pt idx="43">
                  <c:v>286.561598</c:v>
                </c:pt>
                <c:pt idx="44">
                  <c:v>245.418216</c:v>
                </c:pt>
                <c:pt idx="45">
                  <c:v>83.25872</c:v>
                </c:pt>
                <c:pt idx="46">
                  <c:v>247.295831</c:v>
                </c:pt>
                <c:pt idx="47">
                  <c:v>1398.908339</c:v>
                </c:pt>
                <c:pt idx="48">
                  <c:v>303.807329</c:v>
                </c:pt>
                <c:pt idx="49">
                  <c:v>-760.906964</c:v>
                </c:pt>
                <c:pt idx="50">
                  <c:v>917.974825</c:v>
                </c:pt>
                <c:pt idx="51">
                  <c:v>396.156799</c:v>
                </c:pt>
                <c:pt idx="52">
                  <c:v>-77.638501</c:v>
                </c:pt>
                <c:pt idx="53">
                  <c:v>-101.648065</c:v>
                </c:pt>
                <c:pt idx="54">
                  <c:v>426.935228</c:v>
                </c:pt>
                <c:pt idx="55">
                  <c:v>20.091485</c:v>
                </c:pt>
                <c:pt idx="56">
                  <c:v>761.278826</c:v>
                </c:pt>
                <c:pt idx="57">
                  <c:v>2863.693812</c:v>
                </c:pt>
                <c:pt idx="58">
                  <c:v>1462.305743</c:v>
                </c:pt>
                <c:pt idx="59">
                  <c:v>278.324346</c:v>
                </c:pt>
                <c:pt idx="60">
                  <c:v>344.57517</c:v>
                </c:pt>
                <c:pt idx="61">
                  <c:v>1381.833395</c:v>
                </c:pt>
                <c:pt idx="62">
                  <c:v>56.524895</c:v>
                </c:pt>
                <c:pt idx="63">
                  <c:v>-611.654834</c:v>
                </c:pt>
                <c:pt idx="64">
                  <c:v>270.499139</c:v>
                </c:pt>
                <c:pt idx="65">
                  <c:v>-93.948299</c:v>
                </c:pt>
                <c:pt idx="66">
                  <c:v>-55.763059</c:v>
                </c:pt>
                <c:pt idx="67">
                  <c:v>93.774089</c:v>
                </c:pt>
                <c:pt idx="68">
                  <c:v>1543.215526</c:v>
                </c:pt>
                <c:pt idx="69">
                  <c:v>-78.155327</c:v>
                </c:pt>
                <c:pt idx="70">
                  <c:v>373.921881</c:v>
                </c:pt>
                <c:pt idx="71">
                  <c:v>-84.908589</c:v>
                </c:pt>
                <c:pt idx="72">
                  <c:v>369.849319</c:v>
                </c:pt>
                <c:pt idx="73">
                  <c:v>199.940464</c:v>
                </c:pt>
                <c:pt idx="74">
                  <c:v>162.968143</c:v>
                </c:pt>
                <c:pt idx="75">
                  <c:v>332.083811</c:v>
                </c:pt>
                <c:pt idx="76">
                  <c:v>517.522468</c:v>
                </c:pt>
                <c:pt idx="77">
                  <c:v>436.412031</c:v>
                </c:pt>
                <c:pt idx="78">
                  <c:v>258.203775</c:v>
                </c:pt>
                <c:pt idx="79">
                  <c:v>156.61485</c:v>
                </c:pt>
                <c:pt idx="80">
                  <c:v>706.299243</c:v>
                </c:pt>
                <c:pt idx="81">
                  <c:v>1032.155227</c:v>
                </c:pt>
                <c:pt idx="82">
                  <c:v>138.95766</c:v>
                </c:pt>
                <c:pt idx="83">
                  <c:v>443.611855</c:v>
                </c:pt>
                <c:pt idx="84">
                  <c:v>343.961004</c:v>
                </c:pt>
                <c:pt idx="85">
                  <c:v>-9.910214</c:v>
                </c:pt>
                <c:pt idx="86">
                  <c:v>-123.329641</c:v>
                </c:pt>
                <c:pt idx="87">
                  <c:v>-204.55046</c:v>
                </c:pt>
                <c:pt idx="88">
                  <c:v>815.729655</c:v>
                </c:pt>
                <c:pt idx="89">
                  <c:v>750.682257</c:v>
                </c:pt>
                <c:pt idx="90">
                  <c:v>458.27303</c:v>
                </c:pt>
                <c:pt idx="91">
                  <c:v>490.484968</c:v>
                </c:pt>
                <c:pt idx="92">
                  <c:v>297.526432</c:v>
                </c:pt>
                <c:pt idx="93">
                  <c:v>1202.850119</c:v>
                </c:pt>
                <c:pt idx="94">
                  <c:v>3349.500543</c:v>
                </c:pt>
                <c:pt idx="95">
                  <c:v>94.038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707055</c:v>
                </c:pt>
                <c:pt idx="1">
                  <c:v>-98.695665</c:v>
                </c:pt>
                <c:pt idx="2">
                  <c:v>-98.68426</c:v>
                </c:pt>
                <c:pt idx="3">
                  <c:v>-98.67326</c:v>
                </c:pt>
                <c:pt idx="4">
                  <c:v>-98.66223</c:v>
                </c:pt>
                <c:pt idx="5">
                  <c:v>-98.65075</c:v>
                </c:pt>
                <c:pt idx="6">
                  <c:v>-98.63923</c:v>
                </c:pt>
                <c:pt idx="7">
                  <c:v>-98.627715</c:v>
                </c:pt>
                <c:pt idx="8">
                  <c:v>-98.616295</c:v>
                </c:pt>
                <c:pt idx="9">
                  <c:v>-98.60498</c:v>
                </c:pt>
                <c:pt idx="10">
                  <c:v>-98.593725</c:v>
                </c:pt>
                <c:pt idx="11">
                  <c:v>-98.5824</c:v>
                </c:pt>
                <c:pt idx="12">
                  <c:v>-98.571095</c:v>
                </c:pt>
                <c:pt idx="13">
                  <c:v>-98.55986</c:v>
                </c:pt>
                <c:pt idx="14">
                  <c:v>-98.548645</c:v>
                </c:pt>
                <c:pt idx="15">
                  <c:v>-98.53745</c:v>
                </c:pt>
                <c:pt idx="16">
                  <c:v>-98.52628</c:v>
                </c:pt>
                <c:pt idx="17">
                  <c:v>-98.51466</c:v>
                </c:pt>
                <c:pt idx="18">
                  <c:v>-98.502975</c:v>
                </c:pt>
                <c:pt idx="19">
                  <c:v>-98.491695</c:v>
                </c:pt>
                <c:pt idx="20">
                  <c:v>-98.480395</c:v>
                </c:pt>
                <c:pt idx="21">
                  <c:v>-98.46906</c:v>
                </c:pt>
                <c:pt idx="22">
                  <c:v>-98.457745</c:v>
                </c:pt>
                <c:pt idx="23">
                  <c:v>-98.446495</c:v>
                </c:pt>
                <c:pt idx="24">
                  <c:v>-98.43518</c:v>
                </c:pt>
                <c:pt idx="25">
                  <c:v>-98.42415</c:v>
                </c:pt>
                <c:pt idx="26">
                  <c:v>-98.413045</c:v>
                </c:pt>
                <c:pt idx="27">
                  <c:v>-98.401545</c:v>
                </c:pt>
                <c:pt idx="28">
                  <c:v>-98.390115</c:v>
                </c:pt>
                <c:pt idx="29">
                  <c:v>-98.3787</c:v>
                </c:pt>
                <c:pt idx="30">
                  <c:v>-98.367205</c:v>
                </c:pt>
                <c:pt idx="31">
                  <c:v>-98.35613</c:v>
                </c:pt>
                <c:pt idx="32">
                  <c:v>-98.34516</c:v>
                </c:pt>
                <c:pt idx="33">
                  <c:v>-98.33382</c:v>
                </c:pt>
                <c:pt idx="34">
                  <c:v>-98.322525</c:v>
                </c:pt>
                <c:pt idx="35">
                  <c:v>-98.311165</c:v>
                </c:pt>
                <c:pt idx="36">
                  <c:v>-98.299745</c:v>
                </c:pt>
                <c:pt idx="37">
                  <c:v>-98.288385</c:v>
                </c:pt>
                <c:pt idx="38">
                  <c:v>-98.277085</c:v>
                </c:pt>
                <c:pt idx="39">
                  <c:v>-98.265805</c:v>
                </c:pt>
                <c:pt idx="40">
                  <c:v>-98.25453</c:v>
                </c:pt>
                <c:pt idx="41">
                  <c:v>-98.242865</c:v>
                </c:pt>
                <c:pt idx="42">
                  <c:v>-98.23124</c:v>
                </c:pt>
                <c:pt idx="43">
                  <c:v>-98.220105</c:v>
                </c:pt>
                <c:pt idx="44">
                  <c:v>-98.209055</c:v>
                </c:pt>
                <c:pt idx="45">
                  <c:v>-98.197595</c:v>
                </c:pt>
                <c:pt idx="46">
                  <c:v>-98.18612</c:v>
                </c:pt>
                <c:pt idx="47">
                  <c:v>-98.174995</c:v>
                </c:pt>
                <c:pt idx="48">
                  <c:v>-98.16378</c:v>
                </c:pt>
                <c:pt idx="49">
                  <c:v>-98.152575</c:v>
                </c:pt>
                <c:pt idx="50">
                  <c:v>-98.14094</c:v>
                </c:pt>
                <c:pt idx="51">
                  <c:v>-98.129305</c:v>
                </c:pt>
                <c:pt idx="52">
                  <c:v>-98.118145</c:v>
                </c:pt>
                <c:pt idx="53">
                  <c:v>-98.107035</c:v>
                </c:pt>
                <c:pt idx="54">
                  <c:v>-98.095545</c:v>
                </c:pt>
                <c:pt idx="55">
                  <c:v>-98.084075</c:v>
                </c:pt>
                <c:pt idx="56">
                  <c:v>-98.073045</c:v>
                </c:pt>
                <c:pt idx="57">
                  <c:v>-98.061905</c:v>
                </c:pt>
                <c:pt idx="58">
                  <c:v>-98.0505</c:v>
                </c:pt>
                <c:pt idx="59">
                  <c:v>-98.038995</c:v>
                </c:pt>
                <c:pt idx="60">
                  <c:v>-98.02758</c:v>
                </c:pt>
                <c:pt idx="61">
                  <c:v>-98.01622</c:v>
                </c:pt>
                <c:pt idx="62">
                  <c:v>-98.004855</c:v>
                </c:pt>
                <c:pt idx="63">
                  <c:v>-97.993495</c:v>
                </c:pt>
                <c:pt idx="64">
                  <c:v>-97.98226</c:v>
                </c:pt>
                <c:pt idx="65">
                  <c:v>-97.971125</c:v>
                </c:pt>
                <c:pt idx="66">
                  <c:v>-97.959995</c:v>
                </c:pt>
                <c:pt idx="67">
                  <c:v>-97.94841</c:v>
                </c:pt>
                <c:pt idx="68">
                  <c:v>-97.936785</c:v>
                </c:pt>
                <c:pt idx="69">
                  <c:v>-97.92557</c:v>
                </c:pt>
                <c:pt idx="70">
                  <c:v>-97.91436</c:v>
                </c:pt>
                <c:pt idx="71">
                  <c:v>-97.90329</c:v>
                </c:pt>
                <c:pt idx="72">
                  <c:v>-97.89188</c:v>
                </c:pt>
                <c:pt idx="73">
                  <c:v>-97.880515</c:v>
                </c:pt>
                <c:pt idx="74">
                  <c:v>-97.869165</c:v>
                </c:pt>
                <c:pt idx="75">
                  <c:v>-97.85784</c:v>
                </c:pt>
                <c:pt idx="76">
                  <c:v>-97.846565</c:v>
                </c:pt>
                <c:pt idx="77">
                  <c:v>-97.8353</c:v>
                </c:pt>
                <c:pt idx="78">
                  <c:v>-97.82406</c:v>
                </c:pt>
                <c:pt idx="79">
                  <c:v>-97.812375</c:v>
                </c:pt>
                <c:pt idx="80">
                  <c:v>-97.801065</c:v>
                </c:pt>
                <c:pt idx="81">
                  <c:v>-97.7901</c:v>
                </c:pt>
                <c:pt idx="82">
                  <c:v>-97.77863</c:v>
                </c:pt>
                <c:pt idx="83">
                  <c:v>-97.76719</c:v>
                </c:pt>
                <c:pt idx="84">
                  <c:v>-97.755765</c:v>
                </c:pt>
                <c:pt idx="85">
                  <c:v>-97.74439</c:v>
                </c:pt>
                <c:pt idx="86">
                  <c:v>-97.73347</c:v>
                </c:pt>
                <c:pt idx="87">
                  <c:v>-97.72197</c:v>
                </c:pt>
                <c:pt idx="88">
                  <c:v>-97.710475</c:v>
                </c:pt>
                <c:pt idx="89">
                  <c:v>-97.69946</c:v>
                </c:pt>
                <c:pt idx="90">
                  <c:v>-97.688315</c:v>
                </c:pt>
                <c:pt idx="91">
                  <c:v>-97.67667</c:v>
                </c:pt>
                <c:pt idx="92">
                  <c:v>-97.665095</c:v>
                </c:pt>
                <c:pt idx="93">
                  <c:v>-97.654025</c:v>
                </c:pt>
                <c:pt idx="94">
                  <c:v>-97.64288</c:v>
                </c:pt>
                <c:pt idx="95">
                  <c:v>-97.63155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210.799357</c:v>
                </c:pt>
                <c:pt idx="1">
                  <c:v>615.355594</c:v>
                </c:pt>
                <c:pt idx="2">
                  <c:v>458.743627</c:v>
                </c:pt>
                <c:pt idx="3">
                  <c:v>604.530567</c:v>
                </c:pt>
                <c:pt idx="4">
                  <c:v>1184.29671</c:v>
                </c:pt>
                <c:pt idx="5">
                  <c:v>1330.883198</c:v>
                </c:pt>
                <c:pt idx="6">
                  <c:v>517.191882</c:v>
                </c:pt>
                <c:pt idx="7">
                  <c:v>301.911288</c:v>
                </c:pt>
                <c:pt idx="8">
                  <c:v>222.523099</c:v>
                </c:pt>
                <c:pt idx="9">
                  <c:v>-123.779183</c:v>
                </c:pt>
                <c:pt idx="10">
                  <c:v>1024.881914</c:v>
                </c:pt>
                <c:pt idx="11">
                  <c:v>275.480571</c:v>
                </c:pt>
                <c:pt idx="12">
                  <c:v>-394.535899</c:v>
                </c:pt>
                <c:pt idx="13">
                  <c:v>153.701278</c:v>
                </c:pt>
                <c:pt idx="14">
                  <c:v>446.201626</c:v>
                </c:pt>
                <c:pt idx="15">
                  <c:v>-15.577196</c:v>
                </c:pt>
                <c:pt idx="16">
                  <c:v>-123.244507</c:v>
                </c:pt>
                <c:pt idx="17">
                  <c:v>210.508807</c:v>
                </c:pt>
                <c:pt idx="18">
                  <c:v>104.938732</c:v>
                </c:pt>
                <c:pt idx="19">
                  <c:v>421.83316</c:v>
                </c:pt>
                <c:pt idx="20">
                  <c:v>-101.355285</c:v>
                </c:pt>
                <c:pt idx="21">
                  <c:v>255.801579</c:v>
                </c:pt>
                <c:pt idx="22">
                  <c:v>264.284461</c:v>
                </c:pt>
                <c:pt idx="23">
                  <c:v>529.227087</c:v>
                </c:pt>
                <c:pt idx="24">
                  <c:v>3745.387272</c:v>
                </c:pt>
                <c:pt idx="25">
                  <c:v>337.732269</c:v>
                </c:pt>
                <c:pt idx="26">
                  <c:v>-29.102089</c:v>
                </c:pt>
                <c:pt idx="27">
                  <c:v>203.185602</c:v>
                </c:pt>
                <c:pt idx="28">
                  <c:v>-37.198362</c:v>
                </c:pt>
                <c:pt idx="29">
                  <c:v>1512.442849</c:v>
                </c:pt>
                <c:pt idx="30">
                  <c:v>449.585008</c:v>
                </c:pt>
                <c:pt idx="31">
                  <c:v>591.947247</c:v>
                </c:pt>
                <c:pt idx="32">
                  <c:v>39.993818</c:v>
                </c:pt>
                <c:pt idx="33">
                  <c:v>-810.464348</c:v>
                </c:pt>
                <c:pt idx="34">
                  <c:v>1999.724124</c:v>
                </c:pt>
                <c:pt idx="35">
                  <c:v>581.832226</c:v>
                </c:pt>
                <c:pt idx="36">
                  <c:v>515.888525</c:v>
                </c:pt>
                <c:pt idx="37">
                  <c:v>242.450619</c:v>
                </c:pt>
                <c:pt idx="38">
                  <c:v>-416.565007</c:v>
                </c:pt>
                <c:pt idx="39">
                  <c:v>1017.633819</c:v>
                </c:pt>
                <c:pt idx="40">
                  <c:v>106.330188</c:v>
                </c:pt>
                <c:pt idx="41">
                  <c:v>571.063778</c:v>
                </c:pt>
                <c:pt idx="42">
                  <c:v>187.435537</c:v>
                </c:pt>
                <c:pt idx="43">
                  <c:v>231.588721</c:v>
                </c:pt>
                <c:pt idx="44">
                  <c:v>220.343446</c:v>
                </c:pt>
                <c:pt idx="45">
                  <c:v>69.968719</c:v>
                </c:pt>
                <c:pt idx="46">
                  <c:v>216.068852</c:v>
                </c:pt>
                <c:pt idx="47">
                  <c:v>1267.338633</c:v>
                </c:pt>
                <c:pt idx="48">
                  <c:v>279.740325</c:v>
                </c:pt>
                <c:pt idx="49">
                  <c:v>-699.908129</c:v>
                </c:pt>
                <c:pt idx="50">
                  <c:v>838.410907</c:v>
                </c:pt>
                <c:pt idx="51">
                  <c:v>368.658652</c:v>
                </c:pt>
                <c:pt idx="52">
                  <c:v>-65.801494</c:v>
                </c:pt>
                <c:pt idx="53">
                  <c:v>-86.627119</c:v>
                </c:pt>
                <c:pt idx="54">
                  <c:v>390.304958</c:v>
                </c:pt>
                <c:pt idx="55">
                  <c:v>18.156039</c:v>
                </c:pt>
                <c:pt idx="56">
                  <c:v>682.890375</c:v>
                </c:pt>
                <c:pt idx="57">
                  <c:v>2540.45849</c:v>
                </c:pt>
                <c:pt idx="58">
                  <c:v>1295.565342</c:v>
                </c:pt>
                <c:pt idx="59">
                  <c:v>235.268756</c:v>
                </c:pt>
                <c:pt idx="60">
                  <c:v>285.125974</c:v>
                </c:pt>
                <c:pt idx="61">
                  <c:v>1191.337691</c:v>
                </c:pt>
                <c:pt idx="62">
                  <c:v>58.69971</c:v>
                </c:pt>
                <c:pt idx="63">
                  <c:v>-527.735888</c:v>
                </c:pt>
                <c:pt idx="64">
                  <c:v>245.311954</c:v>
                </c:pt>
                <c:pt idx="65">
                  <c:v>-102.747511</c:v>
                </c:pt>
                <c:pt idx="66">
                  <c:v>-57.540176</c:v>
                </c:pt>
                <c:pt idx="67">
                  <c:v>94.501044</c:v>
                </c:pt>
                <c:pt idx="68">
                  <c:v>1347.58861</c:v>
                </c:pt>
                <c:pt idx="69">
                  <c:v>-61.794536</c:v>
                </c:pt>
                <c:pt idx="70">
                  <c:v>353.91711</c:v>
                </c:pt>
                <c:pt idx="71">
                  <c:v>-90.427924</c:v>
                </c:pt>
                <c:pt idx="72">
                  <c:v>331.945712</c:v>
                </c:pt>
                <c:pt idx="73">
                  <c:v>148.741851</c:v>
                </c:pt>
                <c:pt idx="74">
                  <c:v>128.189173</c:v>
                </c:pt>
                <c:pt idx="75">
                  <c:v>269.325357</c:v>
                </c:pt>
                <c:pt idx="76">
                  <c:v>437.146074</c:v>
                </c:pt>
                <c:pt idx="77">
                  <c:v>380.337645</c:v>
                </c:pt>
                <c:pt idx="78">
                  <c:v>209.301575</c:v>
                </c:pt>
                <c:pt idx="79">
                  <c:v>136.722303</c:v>
                </c:pt>
                <c:pt idx="80">
                  <c:v>645.135244</c:v>
                </c:pt>
                <c:pt idx="81">
                  <c:v>921.904036</c:v>
                </c:pt>
                <c:pt idx="82">
                  <c:v>118.721121</c:v>
                </c:pt>
                <c:pt idx="83">
                  <c:v>397.390296</c:v>
                </c:pt>
                <c:pt idx="84">
                  <c:v>297.431053</c:v>
                </c:pt>
                <c:pt idx="85">
                  <c:v>-9.794264</c:v>
                </c:pt>
                <c:pt idx="86">
                  <c:v>-121.867497</c:v>
                </c:pt>
                <c:pt idx="87">
                  <c:v>-187.697755</c:v>
                </c:pt>
                <c:pt idx="88">
                  <c:v>732.146128</c:v>
                </c:pt>
                <c:pt idx="89">
                  <c:v>687.722746</c:v>
                </c:pt>
                <c:pt idx="90">
                  <c:v>410.586653</c:v>
                </c:pt>
                <c:pt idx="91">
                  <c:v>437.480793</c:v>
                </c:pt>
                <c:pt idx="92">
                  <c:v>257.217203</c:v>
                </c:pt>
                <c:pt idx="93">
                  <c:v>1051.988324</c:v>
                </c:pt>
                <c:pt idx="94">
                  <c:v>2930.618473</c:v>
                </c:pt>
                <c:pt idx="95">
                  <c:v>82.772661</c:v>
                </c:pt>
              </c:numCache>
            </c:numRef>
          </c:yVal>
          <c:smooth val="0"/>
        </c:ser>
        <c:axId val="22759349"/>
        <c:axId val="42497939"/>
      </c:scatterChart>
      <c:valAx>
        <c:axId val="22759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939"/>
        <c:crossesAt val="-2000"/>
        <c:crossBetween val="midCat"/>
      </c:valAx>
      <c:valAx>
        <c:axId val="424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26636593"/>
        <c:axId val="22393001"/>
      </c:scatterChart>
      <c:valAx>
        <c:axId val="2663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001"/>
        <c:crossesAt val="-2000"/>
        <c:crossBetween val="midCat"/>
      </c:valAx>
      <c:valAx>
        <c:axId val="22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5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98343878"/>
        <c:axId val="37905285"/>
      </c:scatterChart>
      <c:valAx>
        <c:axId val="98343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285"/>
        <c:crossesAt val="-2000"/>
        <c:crossBetween val="midCat"/>
      </c:valAx>
      <c:valAx>
        <c:axId val="379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53521712"/>
        <c:axId val="65171641"/>
      </c:scatterChart>
      <c:valAx>
        <c:axId val="5352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41"/>
        <c:crossesAt val="-2000"/>
        <c:crossBetween val="midCat"/>
      </c:valAx>
      <c:valAx>
        <c:axId val="651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7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90.936382</c:v>
                </c:pt>
                <c:pt idx="1">
                  <c:v>1549.584468</c:v>
                </c:pt>
                <c:pt idx="2">
                  <c:v>1441.776001</c:v>
                </c:pt>
                <c:pt idx="3">
                  <c:v>1462.68541</c:v>
                </c:pt>
                <c:pt idx="4">
                  <c:v>-524.941715</c:v>
                </c:pt>
                <c:pt idx="5">
                  <c:v>437.333307</c:v>
                </c:pt>
                <c:pt idx="6">
                  <c:v>745.257963</c:v>
                </c:pt>
                <c:pt idx="7">
                  <c:v>265.880759</c:v>
                </c:pt>
                <c:pt idx="8">
                  <c:v>10.394521</c:v>
                </c:pt>
                <c:pt idx="9">
                  <c:v>387.638775</c:v>
                </c:pt>
                <c:pt idx="10">
                  <c:v>824.008059</c:v>
                </c:pt>
                <c:pt idx="11">
                  <c:v>-79.888564</c:v>
                </c:pt>
                <c:pt idx="12">
                  <c:v>196.588883</c:v>
                </c:pt>
                <c:pt idx="13">
                  <c:v>2397.478585</c:v>
                </c:pt>
                <c:pt idx="14">
                  <c:v>115.396587</c:v>
                </c:pt>
                <c:pt idx="15">
                  <c:v>447.206824</c:v>
                </c:pt>
                <c:pt idx="16">
                  <c:v>429.785629</c:v>
                </c:pt>
                <c:pt idx="17">
                  <c:v>409.05402</c:v>
                </c:pt>
                <c:pt idx="18">
                  <c:v>-100.051127</c:v>
                </c:pt>
                <c:pt idx="19">
                  <c:v>656.527322</c:v>
                </c:pt>
                <c:pt idx="20">
                  <c:v>-24.08505</c:v>
                </c:pt>
                <c:pt idx="21">
                  <c:v>390.449175</c:v>
                </c:pt>
                <c:pt idx="22">
                  <c:v>-554.087655</c:v>
                </c:pt>
                <c:pt idx="23">
                  <c:v>356.444858</c:v>
                </c:pt>
                <c:pt idx="24">
                  <c:v>259.19866</c:v>
                </c:pt>
                <c:pt idx="25">
                  <c:v>681.488793</c:v>
                </c:pt>
                <c:pt idx="26">
                  <c:v>1370.655759</c:v>
                </c:pt>
                <c:pt idx="27">
                  <c:v>754.08273</c:v>
                </c:pt>
                <c:pt idx="28">
                  <c:v>1162.255274</c:v>
                </c:pt>
                <c:pt idx="29">
                  <c:v>184.742686</c:v>
                </c:pt>
                <c:pt idx="30">
                  <c:v>529.922701</c:v>
                </c:pt>
                <c:pt idx="31">
                  <c:v>51.859674</c:v>
                </c:pt>
                <c:pt idx="32">
                  <c:v>332.332883</c:v>
                </c:pt>
                <c:pt idx="33">
                  <c:v>2408.165686</c:v>
                </c:pt>
                <c:pt idx="34">
                  <c:v>-384.782195</c:v>
                </c:pt>
                <c:pt idx="35">
                  <c:v>401.046394</c:v>
                </c:pt>
                <c:pt idx="36">
                  <c:v>-13.677037</c:v>
                </c:pt>
                <c:pt idx="37">
                  <c:v>134.743663</c:v>
                </c:pt>
                <c:pt idx="38">
                  <c:v>1156.081336</c:v>
                </c:pt>
                <c:pt idx="39">
                  <c:v>169.274548</c:v>
                </c:pt>
                <c:pt idx="40">
                  <c:v>-253.926757</c:v>
                </c:pt>
                <c:pt idx="41">
                  <c:v>-1319.409494</c:v>
                </c:pt>
                <c:pt idx="42">
                  <c:v>571.185879</c:v>
                </c:pt>
                <c:pt idx="43">
                  <c:v>1.413806</c:v>
                </c:pt>
                <c:pt idx="44">
                  <c:v>1390.743369</c:v>
                </c:pt>
                <c:pt idx="45">
                  <c:v>-127.974149</c:v>
                </c:pt>
                <c:pt idx="46">
                  <c:v>290.974021</c:v>
                </c:pt>
                <c:pt idx="47">
                  <c:v>1214.444364</c:v>
                </c:pt>
                <c:pt idx="48">
                  <c:v>841.469414</c:v>
                </c:pt>
                <c:pt idx="49">
                  <c:v>141.87333</c:v>
                </c:pt>
                <c:pt idx="50">
                  <c:v>-663.746932</c:v>
                </c:pt>
                <c:pt idx="51">
                  <c:v>77.940072</c:v>
                </c:pt>
                <c:pt idx="52">
                  <c:v>551.00507</c:v>
                </c:pt>
                <c:pt idx="53">
                  <c:v>494.154091</c:v>
                </c:pt>
                <c:pt idx="54">
                  <c:v>1436.901536</c:v>
                </c:pt>
                <c:pt idx="55">
                  <c:v>173.12486</c:v>
                </c:pt>
                <c:pt idx="56">
                  <c:v>49.412349</c:v>
                </c:pt>
                <c:pt idx="57">
                  <c:v>1666.846665</c:v>
                </c:pt>
                <c:pt idx="58">
                  <c:v>48.112878</c:v>
                </c:pt>
                <c:pt idx="59">
                  <c:v>255.691643</c:v>
                </c:pt>
                <c:pt idx="60">
                  <c:v>231.724422</c:v>
                </c:pt>
                <c:pt idx="61">
                  <c:v>140.731506</c:v>
                </c:pt>
                <c:pt idx="62">
                  <c:v>-590.430836</c:v>
                </c:pt>
                <c:pt idx="63">
                  <c:v>839.393127</c:v>
                </c:pt>
                <c:pt idx="64">
                  <c:v>631.767773</c:v>
                </c:pt>
                <c:pt idx="65">
                  <c:v>1046.188845</c:v>
                </c:pt>
                <c:pt idx="66">
                  <c:v>51.640885</c:v>
                </c:pt>
                <c:pt idx="67">
                  <c:v>727.244989</c:v>
                </c:pt>
                <c:pt idx="68">
                  <c:v>308.334857</c:v>
                </c:pt>
                <c:pt idx="69">
                  <c:v>192.573492</c:v>
                </c:pt>
                <c:pt idx="70">
                  <c:v>75.60863</c:v>
                </c:pt>
                <c:pt idx="71">
                  <c:v>1250.053106</c:v>
                </c:pt>
                <c:pt idx="72">
                  <c:v>165.726253</c:v>
                </c:pt>
                <c:pt idx="73">
                  <c:v>46.708491</c:v>
                </c:pt>
                <c:pt idx="74">
                  <c:v>682.697977</c:v>
                </c:pt>
                <c:pt idx="75">
                  <c:v>145.201178</c:v>
                </c:pt>
                <c:pt idx="76">
                  <c:v>192.240693</c:v>
                </c:pt>
                <c:pt idx="77">
                  <c:v>52.368282</c:v>
                </c:pt>
                <c:pt idx="78">
                  <c:v>36.810201</c:v>
                </c:pt>
                <c:pt idx="79">
                  <c:v>-658.378888</c:v>
                </c:pt>
                <c:pt idx="80">
                  <c:v>264.872255</c:v>
                </c:pt>
                <c:pt idx="81">
                  <c:v>15.832151</c:v>
                </c:pt>
                <c:pt idx="82">
                  <c:v>193.572565</c:v>
                </c:pt>
                <c:pt idx="83">
                  <c:v>-45.535566</c:v>
                </c:pt>
                <c:pt idx="84">
                  <c:v>1486.025093</c:v>
                </c:pt>
                <c:pt idx="85">
                  <c:v>2058.094162</c:v>
                </c:pt>
                <c:pt idx="86">
                  <c:v>-425.483834</c:v>
                </c:pt>
                <c:pt idx="87">
                  <c:v>-184.574737</c:v>
                </c:pt>
                <c:pt idx="88">
                  <c:v>455.119045</c:v>
                </c:pt>
                <c:pt idx="89">
                  <c:v>-166.281219</c:v>
                </c:pt>
                <c:pt idx="90">
                  <c:v>619.84907</c:v>
                </c:pt>
                <c:pt idx="91">
                  <c:v>1173.809734</c:v>
                </c:pt>
                <c:pt idx="92">
                  <c:v>1636.222594</c:v>
                </c:pt>
                <c:pt idx="93">
                  <c:v>547.605578</c:v>
                </c:pt>
                <c:pt idx="94">
                  <c:v>293.50809</c:v>
                </c:pt>
                <c:pt idx="95">
                  <c:v>970.512983</c:v>
                </c:pt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70686</c:v>
                </c:pt>
                <c:pt idx="1">
                  <c:v>-98.69529</c:v>
                </c:pt>
                <c:pt idx="2">
                  <c:v>-98.684285</c:v>
                </c:pt>
                <c:pt idx="3">
                  <c:v>-98.67324</c:v>
                </c:pt>
                <c:pt idx="4">
                  <c:v>-98.66156</c:v>
                </c:pt>
                <c:pt idx="5">
                  <c:v>-98.65037</c:v>
                </c:pt>
                <c:pt idx="6">
                  <c:v>-98.63933</c:v>
                </c:pt>
                <c:pt idx="7">
                  <c:v>-98.62782</c:v>
                </c:pt>
                <c:pt idx="8">
                  <c:v>-98.616175</c:v>
                </c:pt>
                <c:pt idx="9">
                  <c:v>-98.605055</c:v>
                </c:pt>
                <c:pt idx="10">
                  <c:v>-98.594105</c:v>
                </c:pt>
                <c:pt idx="11">
                  <c:v>-98.58278</c:v>
                </c:pt>
                <c:pt idx="12">
                  <c:v>-98.571515</c:v>
                </c:pt>
                <c:pt idx="13">
                  <c:v>-98.559765</c:v>
                </c:pt>
                <c:pt idx="14">
                  <c:v>-98.548345</c:v>
                </c:pt>
                <c:pt idx="15">
                  <c:v>-98.53734</c:v>
                </c:pt>
                <c:pt idx="16">
                  <c:v>-98.52592</c:v>
                </c:pt>
                <c:pt idx="17">
                  <c:v>-98.514415</c:v>
                </c:pt>
                <c:pt idx="18">
                  <c:v>-98.5033</c:v>
                </c:pt>
                <c:pt idx="19">
                  <c:v>-98.492205</c:v>
                </c:pt>
                <c:pt idx="20">
                  <c:v>-98.48065</c:v>
                </c:pt>
                <c:pt idx="21">
                  <c:v>-98.469145</c:v>
                </c:pt>
                <c:pt idx="22">
                  <c:v>-98.457625</c:v>
                </c:pt>
                <c:pt idx="23">
                  <c:v>-98.446595</c:v>
                </c:pt>
                <c:pt idx="24">
                  <c:v>-98.435595</c:v>
                </c:pt>
                <c:pt idx="25">
                  <c:v>-98.424135</c:v>
                </c:pt>
                <c:pt idx="26">
                  <c:v>-98.412815</c:v>
                </c:pt>
                <c:pt idx="27">
                  <c:v>-98.40152</c:v>
                </c:pt>
                <c:pt idx="28">
                  <c:v>-98.390125</c:v>
                </c:pt>
                <c:pt idx="29">
                  <c:v>-98.37873</c:v>
                </c:pt>
                <c:pt idx="30">
                  <c:v>-98.36737</c:v>
                </c:pt>
                <c:pt idx="31">
                  <c:v>-98.355995</c:v>
                </c:pt>
                <c:pt idx="32">
                  <c:v>-98.34464</c:v>
                </c:pt>
                <c:pt idx="33">
                  <c:v>-98.33334</c:v>
                </c:pt>
                <c:pt idx="34">
                  <c:v>-98.321975</c:v>
                </c:pt>
                <c:pt idx="35">
                  <c:v>-98.310505</c:v>
                </c:pt>
                <c:pt idx="36">
                  <c:v>-98.29899</c:v>
                </c:pt>
                <c:pt idx="37">
                  <c:v>-98.287965</c:v>
                </c:pt>
                <c:pt idx="38">
                  <c:v>-98.277</c:v>
                </c:pt>
                <c:pt idx="39">
                  <c:v>-98.26555</c:v>
                </c:pt>
                <c:pt idx="40">
                  <c:v>-98.254125</c:v>
                </c:pt>
                <c:pt idx="41">
                  <c:v>-98.242755</c:v>
                </c:pt>
                <c:pt idx="42">
                  <c:v>-98.23141</c:v>
                </c:pt>
                <c:pt idx="43">
                  <c:v>-98.220055</c:v>
                </c:pt>
                <c:pt idx="44">
                  <c:v>-98.208625</c:v>
                </c:pt>
                <c:pt idx="45">
                  <c:v>-98.19711</c:v>
                </c:pt>
                <c:pt idx="46">
                  <c:v>-98.18608</c:v>
                </c:pt>
                <c:pt idx="47">
                  <c:v>-98.17513</c:v>
                </c:pt>
                <c:pt idx="48">
                  <c:v>-98.16375</c:v>
                </c:pt>
                <c:pt idx="49">
                  <c:v>-98.152405</c:v>
                </c:pt>
                <c:pt idx="50">
                  <c:v>-98.141145</c:v>
                </c:pt>
                <c:pt idx="51">
                  <c:v>-98.129445</c:v>
                </c:pt>
                <c:pt idx="52">
                  <c:v>-98.117675</c:v>
                </c:pt>
                <c:pt idx="53">
                  <c:v>-98.10634</c:v>
                </c:pt>
                <c:pt idx="54">
                  <c:v>-98.09547</c:v>
                </c:pt>
                <c:pt idx="55">
                  <c:v>-98.084185</c:v>
                </c:pt>
                <c:pt idx="56">
                  <c:v>-98.07248</c:v>
                </c:pt>
                <c:pt idx="57">
                  <c:v>-98.061195</c:v>
                </c:pt>
                <c:pt idx="58">
                  <c:v>-98.05019</c:v>
                </c:pt>
                <c:pt idx="59">
                  <c:v>-98.039005</c:v>
                </c:pt>
                <c:pt idx="60">
                  <c:v>-98.027345</c:v>
                </c:pt>
                <c:pt idx="61">
                  <c:v>-98.016255</c:v>
                </c:pt>
                <c:pt idx="62">
                  <c:v>-98.005235</c:v>
                </c:pt>
                <c:pt idx="63">
                  <c:v>-97.993735</c:v>
                </c:pt>
                <c:pt idx="64">
                  <c:v>-97.98225</c:v>
                </c:pt>
                <c:pt idx="65">
                  <c:v>-97.97084</c:v>
                </c:pt>
                <c:pt idx="66">
                  <c:v>-97.95957</c:v>
                </c:pt>
                <c:pt idx="67">
                  <c:v>-97.94834</c:v>
                </c:pt>
                <c:pt idx="68">
                  <c:v>-97.9369</c:v>
                </c:pt>
                <c:pt idx="69">
                  <c:v>-97.925655</c:v>
                </c:pt>
                <c:pt idx="70">
                  <c:v>-97.9143</c:v>
                </c:pt>
                <c:pt idx="71">
                  <c:v>-97.903045</c:v>
                </c:pt>
                <c:pt idx="72">
                  <c:v>-97.891745</c:v>
                </c:pt>
                <c:pt idx="73">
                  <c:v>-97.88032</c:v>
                </c:pt>
                <c:pt idx="74">
                  <c:v>-97.86898</c:v>
                </c:pt>
                <c:pt idx="75">
                  <c:v>-97.857325</c:v>
                </c:pt>
                <c:pt idx="76">
                  <c:v>-97.846245</c:v>
                </c:pt>
                <c:pt idx="77">
                  <c:v>-97.83518</c:v>
                </c:pt>
                <c:pt idx="78">
                  <c:v>-97.8237</c:v>
                </c:pt>
                <c:pt idx="79">
                  <c:v>-97.81239</c:v>
                </c:pt>
                <c:pt idx="80">
                  <c:v>-97.80115</c:v>
                </c:pt>
                <c:pt idx="81">
                  <c:v>-97.78986</c:v>
                </c:pt>
                <c:pt idx="82">
                  <c:v>-97.778555</c:v>
                </c:pt>
                <c:pt idx="83">
                  <c:v>-97.767305</c:v>
                </c:pt>
                <c:pt idx="84">
                  <c:v>-97.756095</c:v>
                </c:pt>
                <c:pt idx="85">
                  <c:v>-97.744785</c:v>
                </c:pt>
                <c:pt idx="86">
                  <c:v>-97.73332</c:v>
                </c:pt>
                <c:pt idx="87">
                  <c:v>-97.72186</c:v>
                </c:pt>
                <c:pt idx="88">
                  <c:v>-97.71049</c:v>
                </c:pt>
                <c:pt idx="89">
                  <c:v>-97.699115</c:v>
                </c:pt>
                <c:pt idx="90">
                  <c:v>-97.68774</c:v>
                </c:pt>
                <c:pt idx="91">
                  <c:v>-97.67641</c:v>
                </c:pt>
                <c:pt idx="92">
                  <c:v>-97.665045</c:v>
                </c:pt>
                <c:pt idx="93">
                  <c:v>-97.653525</c:v>
                </c:pt>
                <c:pt idx="94">
                  <c:v>-97.642435</c:v>
                </c:pt>
                <c:pt idx="95">
                  <c:v>-97.631475</c:v>
                </c:pt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86.714759</c:v>
                </c:pt>
                <c:pt idx="1">
                  <c:v>1378.834385</c:v>
                </c:pt>
                <c:pt idx="2">
                  <c:v>1286.468393</c:v>
                </c:pt>
                <c:pt idx="3">
                  <c:v>1214.257039</c:v>
                </c:pt>
                <c:pt idx="4">
                  <c:v>-442.648725</c:v>
                </c:pt>
                <c:pt idx="5">
                  <c:v>388.530126</c:v>
                </c:pt>
                <c:pt idx="6">
                  <c:v>669.830916</c:v>
                </c:pt>
                <c:pt idx="7">
                  <c:v>240.273016</c:v>
                </c:pt>
                <c:pt idx="8">
                  <c:v>9.621707</c:v>
                </c:pt>
                <c:pt idx="9">
                  <c:v>339.509698</c:v>
                </c:pt>
                <c:pt idx="10">
                  <c:v>742.945896</c:v>
                </c:pt>
                <c:pt idx="11">
                  <c:v>-65.357178</c:v>
                </c:pt>
                <c:pt idx="12">
                  <c:v>160.976472</c:v>
                </c:pt>
                <c:pt idx="13">
                  <c:v>2174.495801</c:v>
                </c:pt>
                <c:pt idx="14">
                  <c:v>98.705857</c:v>
                </c:pt>
                <c:pt idx="15">
                  <c:v>396.845616</c:v>
                </c:pt>
                <c:pt idx="16">
                  <c:v>411.211165</c:v>
                </c:pt>
                <c:pt idx="17">
                  <c:v>362.382294</c:v>
                </c:pt>
                <c:pt idx="18">
                  <c:v>-83.905674</c:v>
                </c:pt>
                <c:pt idx="19">
                  <c:v>585.158999</c:v>
                </c:pt>
                <c:pt idx="20">
                  <c:v>-32.667106</c:v>
                </c:pt>
                <c:pt idx="21">
                  <c:v>340.750532</c:v>
                </c:pt>
                <c:pt idx="22">
                  <c:v>-488.585924</c:v>
                </c:pt>
                <c:pt idx="23">
                  <c:v>312.769186</c:v>
                </c:pt>
                <c:pt idx="24">
                  <c:v>240.444741</c:v>
                </c:pt>
                <c:pt idx="25">
                  <c:v>599.23107</c:v>
                </c:pt>
                <c:pt idx="26">
                  <c:v>1209.1436</c:v>
                </c:pt>
                <c:pt idx="27">
                  <c:v>686.389759</c:v>
                </c:pt>
                <c:pt idx="28">
                  <c:v>1032.68362</c:v>
                </c:pt>
                <c:pt idx="29">
                  <c:v>158.672298</c:v>
                </c:pt>
                <c:pt idx="30">
                  <c:v>459.431064</c:v>
                </c:pt>
                <c:pt idx="31">
                  <c:v>39.966261</c:v>
                </c:pt>
                <c:pt idx="32">
                  <c:v>295.072174</c:v>
                </c:pt>
                <c:pt idx="33">
                  <c:v>2130.758099</c:v>
                </c:pt>
                <c:pt idx="34">
                  <c:v>-336.59379</c:v>
                </c:pt>
                <c:pt idx="35">
                  <c:v>363.509643</c:v>
                </c:pt>
                <c:pt idx="36">
                  <c:v>-15.392611</c:v>
                </c:pt>
                <c:pt idx="37">
                  <c:v>124.730457</c:v>
                </c:pt>
                <c:pt idx="38">
                  <c:v>1036.311937</c:v>
                </c:pt>
                <c:pt idx="39">
                  <c:v>155.651895</c:v>
                </c:pt>
                <c:pt idx="40">
                  <c:v>-225.81804</c:v>
                </c:pt>
                <c:pt idx="41">
                  <c:v>-1176.331584</c:v>
                </c:pt>
                <c:pt idx="42">
                  <c:v>520.766352</c:v>
                </c:pt>
                <c:pt idx="43">
                  <c:v>-21.62446</c:v>
                </c:pt>
                <c:pt idx="44">
                  <c:v>1246.411847</c:v>
                </c:pt>
                <c:pt idx="45">
                  <c:v>-115.534667</c:v>
                </c:pt>
                <c:pt idx="46">
                  <c:v>252.528626</c:v>
                </c:pt>
                <c:pt idx="47">
                  <c:v>1052.959188</c:v>
                </c:pt>
                <c:pt idx="48">
                  <c:v>740.729163</c:v>
                </c:pt>
                <c:pt idx="49">
                  <c:v>115.60459</c:v>
                </c:pt>
                <c:pt idx="50">
                  <c:v>-582.586294</c:v>
                </c:pt>
                <c:pt idx="51">
                  <c:v>68.452776</c:v>
                </c:pt>
                <c:pt idx="52">
                  <c:v>508.293745</c:v>
                </c:pt>
                <c:pt idx="53">
                  <c:v>443.485668</c:v>
                </c:pt>
                <c:pt idx="54">
                  <c:v>1254.459188</c:v>
                </c:pt>
                <c:pt idx="55">
                  <c:v>147.031796</c:v>
                </c:pt>
                <c:pt idx="56">
                  <c:v>47.507777</c:v>
                </c:pt>
                <c:pt idx="57">
                  <c:v>1490.816222</c:v>
                </c:pt>
                <c:pt idx="58">
                  <c:v>50.217964</c:v>
                </c:pt>
                <c:pt idx="59">
                  <c:v>238.345259</c:v>
                </c:pt>
                <c:pt idx="60">
                  <c:v>205.802892</c:v>
                </c:pt>
                <c:pt idx="61">
                  <c:v>118.128453</c:v>
                </c:pt>
                <c:pt idx="62">
                  <c:v>-499.427552</c:v>
                </c:pt>
                <c:pt idx="63">
                  <c:v>747.873344</c:v>
                </c:pt>
                <c:pt idx="64">
                  <c:v>567.131386</c:v>
                </c:pt>
                <c:pt idx="65">
                  <c:v>903.226333</c:v>
                </c:pt>
                <c:pt idx="66">
                  <c:v>38.382615</c:v>
                </c:pt>
                <c:pt idx="67">
                  <c:v>716.32918</c:v>
                </c:pt>
                <c:pt idx="68">
                  <c:v>249.299902</c:v>
                </c:pt>
                <c:pt idx="69">
                  <c:v>165.893699</c:v>
                </c:pt>
                <c:pt idx="70">
                  <c:v>70.779572</c:v>
                </c:pt>
                <c:pt idx="71">
                  <c:v>981.545764</c:v>
                </c:pt>
                <c:pt idx="72">
                  <c:v>188.267895</c:v>
                </c:pt>
                <c:pt idx="73">
                  <c:v>38.241022</c:v>
                </c:pt>
                <c:pt idx="74">
                  <c:v>628.162102</c:v>
                </c:pt>
                <c:pt idx="75">
                  <c:v>135.484928</c:v>
                </c:pt>
                <c:pt idx="76">
                  <c:v>187.57932</c:v>
                </c:pt>
                <c:pt idx="77">
                  <c:v>71.906643</c:v>
                </c:pt>
                <c:pt idx="78">
                  <c:v>32.073593</c:v>
                </c:pt>
                <c:pt idx="79">
                  <c:v>-573.952889</c:v>
                </c:pt>
                <c:pt idx="80">
                  <c:v>248.341834</c:v>
                </c:pt>
                <c:pt idx="81">
                  <c:v>22.967341</c:v>
                </c:pt>
                <c:pt idx="82">
                  <c:v>167.401948</c:v>
                </c:pt>
                <c:pt idx="83">
                  <c:v>-39.351261</c:v>
                </c:pt>
                <c:pt idx="84">
                  <c:v>1297.589417</c:v>
                </c:pt>
                <c:pt idx="85">
                  <c:v>1842.288557</c:v>
                </c:pt>
                <c:pt idx="86">
                  <c:v>-360.9803</c:v>
                </c:pt>
                <c:pt idx="87">
                  <c:v>-161.177553</c:v>
                </c:pt>
                <c:pt idx="88">
                  <c:v>411.735223</c:v>
                </c:pt>
                <c:pt idx="89">
                  <c:v>-150.230304</c:v>
                </c:pt>
                <c:pt idx="90">
                  <c:v>550.000333</c:v>
                </c:pt>
                <c:pt idx="91">
                  <c:v>1024.730838</c:v>
                </c:pt>
                <c:pt idx="92">
                  <c:v>1440.087946</c:v>
                </c:pt>
                <c:pt idx="93">
                  <c:v>497.818357</c:v>
                </c:pt>
                <c:pt idx="94">
                  <c:v>272.382791</c:v>
                </c:pt>
                <c:pt idx="95">
                  <c:v>866.162282</c:v>
                </c:pt>
                <c:pt idx="96">
                  <c:v>277.838444</c:v>
                </c:pt>
              </c:numCache>
            </c:numRef>
          </c:yVal>
          <c:smooth val="0"/>
        </c:ser>
        <c:axId val="30946146"/>
        <c:axId val="50633947"/>
      </c:scatterChart>
      <c:valAx>
        <c:axId val="3094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947"/>
        <c:crossesAt val="-2000"/>
        <c:crossBetween val="midCat"/>
      </c:valAx>
      <c:valAx>
        <c:axId val="506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1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93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102" activeCellId="0" sqref="M1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71652</v>
      </c>
      <c r="R3" s="1" t="n">
        <v>62212</v>
      </c>
      <c r="S3" s="1" t="n">
        <v>37.369035</v>
      </c>
      <c r="T3" s="1" t="n">
        <v>-98.707055</v>
      </c>
      <c r="U3" s="1" t="n">
        <v>1236.5364</v>
      </c>
      <c r="V3" s="1" t="n">
        <v>747.0285</v>
      </c>
      <c r="W3" s="1" t="n">
        <v>219.469766</v>
      </c>
      <c r="X3" s="1" t="n">
        <v>210.799357</v>
      </c>
      <c r="Y3" s="1" t="n">
        <v>-30.079599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84514</v>
      </c>
      <c r="BZ3" s="1" t="n">
        <v>67514</v>
      </c>
      <c r="CA3" s="1" t="n">
        <v>37.367575</v>
      </c>
      <c r="CB3" s="1" t="n">
        <v>-98.70686</v>
      </c>
      <c r="CC3" s="1" t="n">
        <v>1300.6723</v>
      </c>
      <c r="CD3" s="1" t="n">
        <v>802.5744</v>
      </c>
      <c r="CE3" s="1" t="n">
        <v>90.936382</v>
      </c>
      <c r="CF3" s="1" t="n">
        <v>86.714759</v>
      </c>
      <c r="CG3" s="1" t="n">
        <v>12.219546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214526</v>
      </c>
      <c r="EH3" s="1" t="n">
        <v>78326</v>
      </c>
      <c r="EI3" s="1" t="n">
        <v>37.36769</v>
      </c>
      <c r="EJ3" s="1" t="n">
        <v>-98.70689</v>
      </c>
      <c r="EK3" s="1" t="n">
        <v>1303.135</v>
      </c>
      <c r="EL3" s="1" t="n">
        <v>807.9323</v>
      </c>
      <c r="EM3" s="1" t="n">
        <v>-491.462068</v>
      </c>
      <c r="EN3" s="1" t="n">
        <v>-441.167844</v>
      </c>
      <c r="EO3" s="1" t="n">
        <v>-25.22597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171704</v>
      </c>
      <c r="R4" s="1" t="n">
        <v>62224</v>
      </c>
      <c r="S4" s="1" t="n">
        <v>37.36949</v>
      </c>
      <c r="T4" s="1" t="n">
        <v>-98.695665</v>
      </c>
      <c r="U4" s="1" t="n">
        <v>1241.5473</v>
      </c>
      <c r="V4" s="1" t="n">
        <v>751.6916</v>
      </c>
      <c r="W4" s="1" t="n">
        <v>699.71461</v>
      </c>
      <c r="X4" s="1" t="n">
        <v>615.355594</v>
      </c>
      <c r="Y4" s="1" t="n">
        <v>12.325994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184526</v>
      </c>
      <c r="BZ4" s="1" t="n">
        <v>67526</v>
      </c>
      <c r="CA4" s="1" t="n">
        <v>37.36779</v>
      </c>
      <c r="CB4" s="1" t="n">
        <v>-98.69529</v>
      </c>
      <c r="CC4" s="1" t="n">
        <v>1293.3273</v>
      </c>
      <c r="CD4" s="1" t="n">
        <v>794.4171</v>
      </c>
      <c r="CE4" s="1" t="n">
        <v>1549.584468</v>
      </c>
      <c r="CF4" s="1" t="n">
        <v>1378.834385</v>
      </c>
      <c r="CG4" s="1" t="n">
        <v>-152.324859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14538</v>
      </c>
      <c r="EH4" s="1" t="n">
        <v>78338</v>
      </c>
      <c r="EI4" s="1" t="n">
        <v>37.367275</v>
      </c>
      <c r="EJ4" s="1" t="n">
        <v>-98.69548</v>
      </c>
      <c r="EK4" s="1" t="n">
        <v>1305.0239</v>
      </c>
      <c r="EL4" s="1" t="n">
        <v>810.6788</v>
      </c>
      <c r="EM4" s="1" t="n">
        <v>245.764218</v>
      </c>
      <c r="EN4" s="1" t="n">
        <v>221.057803</v>
      </c>
      <c r="EO4" s="1" t="n">
        <v>-5.983216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171716</v>
      </c>
      <c r="R5" s="1" t="n">
        <v>62236</v>
      </c>
      <c r="S5" s="1" t="n">
        <v>37.36983</v>
      </c>
      <c r="T5" s="1" t="n">
        <v>-98.68426</v>
      </c>
      <c r="U5" s="1" t="n">
        <v>1241.7524</v>
      </c>
      <c r="V5" s="1" t="n">
        <v>748.9285</v>
      </c>
      <c r="W5" s="1" t="n">
        <v>517.69034</v>
      </c>
      <c r="X5" s="1" t="n">
        <v>458.743627</v>
      </c>
      <c r="Y5" s="1" t="n">
        <v>-28.615171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184537.5</v>
      </c>
      <c r="BZ5" s="1" t="n">
        <v>67537.5</v>
      </c>
      <c r="CA5" s="1" t="n">
        <v>37.36809</v>
      </c>
      <c r="CB5" s="1" t="n">
        <v>-98.684285</v>
      </c>
      <c r="CC5" s="1" t="n">
        <v>1301.9111</v>
      </c>
      <c r="CD5" s="1" t="n">
        <v>801.5122</v>
      </c>
      <c r="CE5" s="1" t="n">
        <v>1441.776001</v>
      </c>
      <c r="CF5" s="1" t="n">
        <v>1286.468393</v>
      </c>
      <c r="CG5" s="1" t="n">
        <v>201.740725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214549</v>
      </c>
      <c r="EH5" s="1" t="n">
        <v>78349</v>
      </c>
      <c r="EI5" s="1" t="n">
        <v>37.366775</v>
      </c>
      <c r="EJ5" s="1" t="n">
        <v>-98.684985</v>
      </c>
      <c r="EK5" s="1" t="n">
        <v>1302.2542</v>
      </c>
      <c r="EL5" s="1" t="n">
        <v>807.6377</v>
      </c>
      <c r="EM5" s="1" t="n">
        <v>573.108058</v>
      </c>
      <c r="EN5" s="1" t="n">
        <v>493.658393</v>
      </c>
      <c r="EO5" s="1" t="n">
        <v>-12.93616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171727.5</v>
      </c>
      <c r="R6" s="1" t="n">
        <v>62247.5</v>
      </c>
      <c r="S6" s="1" t="n">
        <v>37.370105</v>
      </c>
      <c r="T6" s="1" t="n">
        <v>-98.67326</v>
      </c>
      <c r="U6" s="1" t="n">
        <v>1237.8356</v>
      </c>
      <c r="V6" s="1" t="n">
        <v>749.2237</v>
      </c>
      <c r="W6" s="1" t="n">
        <v>678.047078</v>
      </c>
      <c r="X6" s="1" t="n">
        <v>604.530567</v>
      </c>
      <c r="Y6" s="1" t="n">
        <v>-66.848285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184549</v>
      </c>
      <c r="BZ6" s="1" t="n">
        <v>67549</v>
      </c>
      <c r="CA6" s="1" t="n">
        <v>37.368305</v>
      </c>
      <c r="CB6" s="1" t="n">
        <v>-98.67324</v>
      </c>
      <c r="CC6" s="1" t="n">
        <v>1300.2436</v>
      </c>
      <c r="CD6" s="1" t="n">
        <v>804.0881</v>
      </c>
      <c r="CE6" s="1" t="n">
        <v>1462.68541</v>
      </c>
      <c r="CF6" s="1" t="n">
        <v>1214.257039</v>
      </c>
      <c r="CG6" s="1" t="n">
        <v>24.238267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214600.5</v>
      </c>
      <c r="EH6" s="1" t="n">
        <v>78360.5</v>
      </c>
      <c r="EI6" s="1" t="n">
        <v>37.366305</v>
      </c>
      <c r="EJ6" s="1" t="n">
        <v>-98.673985</v>
      </c>
      <c r="EK6" s="1" t="n">
        <v>1295.9292</v>
      </c>
      <c r="EL6" s="1" t="n">
        <v>804.1836</v>
      </c>
      <c r="EM6" s="1" t="n">
        <v>-654.526043</v>
      </c>
      <c r="EN6" s="1" t="n">
        <v>-581.40848</v>
      </c>
      <c r="EO6" s="1" t="n">
        <v>46.115365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171739</v>
      </c>
      <c r="R7" s="1" t="n">
        <v>62259</v>
      </c>
      <c r="S7" s="1" t="n">
        <v>37.370325</v>
      </c>
      <c r="T7" s="1" t="n">
        <v>-98.66223</v>
      </c>
      <c r="U7" s="1" t="n">
        <v>1235.333</v>
      </c>
      <c r="V7" s="1" t="n">
        <v>732.6405</v>
      </c>
      <c r="W7" s="1" t="n">
        <v>1385.147974</v>
      </c>
      <c r="X7" s="1" t="n">
        <v>1184.29671</v>
      </c>
      <c r="Y7" s="1" t="n">
        <v>-57.363988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184601</v>
      </c>
      <c r="BZ7" s="1" t="n">
        <v>67561</v>
      </c>
      <c r="CA7" s="1" t="n">
        <v>37.36835</v>
      </c>
      <c r="CB7" s="1" t="n">
        <v>-98.66156</v>
      </c>
      <c r="CC7" s="1" t="n">
        <v>1290.6756</v>
      </c>
      <c r="CD7" s="1" t="n">
        <v>781.8508</v>
      </c>
      <c r="CE7" s="1" t="n">
        <v>-524.941715</v>
      </c>
      <c r="CF7" s="1" t="n">
        <v>-442.648725</v>
      </c>
      <c r="CG7" s="1" t="n">
        <v>-12.35063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214613.5</v>
      </c>
      <c r="EH7" s="1" t="n">
        <v>78373.5</v>
      </c>
      <c r="EI7" s="1" t="n">
        <v>37.365975</v>
      </c>
      <c r="EJ7" s="1" t="n">
        <v>-98.661725</v>
      </c>
      <c r="EK7" s="1" t="n">
        <v>1312.8655</v>
      </c>
      <c r="EL7" s="1" t="n">
        <v>809.4881</v>
      </c>
      <c r="EM7" s="1" t="n">
        <v>86.577333</v>
      </c>
      <c r="EN7" s="1" t="n">
        <v>102.024726</v>
      </c>
      <c r="EO7" s="1" t="n">
        <v>-14.75585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171751</v>
      </c>
      <c r="R8" s="1" t="n">
        <v>62271</v>
      </c>
      <c r="S8" s="1" t="n">
        <v>37.3703</v>
      </c>
      <c r="T8" s="1" t="n">
        <v>-98.65075</v>
      </c>
      <c r="U8" s="1" t="n">
        <v>1246.0462</v>
      </c>
      <c r="V8" s="1" t="n">
        <v>729.8836</v>
      </c>
      <c r="W8" s="1" t="n">
        <v>1545.08796</v>
      </c>
      <c r="X8" s="1" t="n">
        <v>1330.883198</v>
      </c>
      <c r="Y8" s="1" t="n">
        <v>135.55538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184612.5</v>
      </c>
      <c r="BZ8" s="1" t="n">
        <v>67572.5</v>
      </c>
      <c r="CA8" s="1" t="n">
        <v>37.36831</v>
      </c>
      <c r="CB8" s="1" t="n">
        <v>-98.65037</v>
      </c>
      <c r="CC8" s="1" t="n">
        <v>1287.0435</v>
      </c>
      <c r="CD8" s="1" t="n">
        <v>760.0371</v>
      </c>
      <c r="CE8" s="1" t="n">
        <v>437.333307</v>
      </c>
      <c r="CF8" s="1" t="n">
        <v>388.530126</v>
      </c>
      <c r="CG8" s="1" t="n">
        <v>-100.047885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214626</v>
      </c>
      <c r="EH8" s="1" t="n">
        <v>78386</v>
      </c>
      <c r="EI8" s="1" t="n">
        <v>37.36578</v>
      </c>
      <c r="EJ8" s="1" t="n">
        <v>-98.650005</v>
      </c>
      <c r="EK8" s="1" t="n">
        <v>1312.2948</v>
      </c>
      <c r="EL8" s="1" t="n">
        <v>795.8556</v>
      </c>
      <c r="EM8" s="1" t="n">
        <v>2.42712</v>
      </c>
      <c r="EN8" s="1" t="n">
        <v>-7.210253</v>
      </c>
      <c r="EO8" s="1" t="n">
        <v>4.386385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171803</v>
      </c>
      <c r="R9" s="1" t="n">
        <v>62283</v>
      </c>
      <c r="S9" s="1" t="n">
        <v>37.370105</v>
      </c>
      <c r="T9" s="1" t="n">
        <v>-98.63923</v>
      </c>
      <c r="U9" s="1" t="n">
        <v>1235.6267</v>
      </c>
      <c r="V9" s="1" t="n">
        <v>703.7135</v>
      </c>
      <c r="W9" s="1" t="n">
        <v>559.353822</v>
      </c>
      <c r="X9" s="1" t="n">
        <v>517.191882</v>
      </c>
      <c r="Y9" s="1" t="n">
        <v>-32.363193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184624</v>
      </c>
      <c r="BZ9" s="1" t="n">
        <v>67584</v>
      </c>
      <c r="CA9" s="1" t="n">
        <v>37.368265</v>
      </c>
      <c r="CB9" s="1" t="n">
        <v>-98.63933</v>
      </c>
      <c r="CC9" s="1" t="n">
        <v>1299.8666</v>
      </c>
      <c r="CD9" s="1" t="n">
        <v>755.6022</v>
      </c>
      <c r="CE9" s="1" t="n">
        <v>745.257963</v>
      </c>
      <c r="CF9" s="1" t="n">
        <v>669.830916</v>
      </c>
      <c r="CG9" s="1" t="n">
        <v>80.475682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214638</v>
      </c>
      <c r="EH9" s="1" t="n">
        <v>78398</v>
      </c>
      <c r="EI9" s="1" t="n">
        <v>37.365705</v>
      </c>
      <c r="EJ9" s="1" t="n">
        <v>-98.63864</v>
      </c>
      <c r="EK9" s="1" t="n">
        <v>1303.5439</v>
      </c>
      <c r="EL9" s="1" t="n">
        <v>764.8679</v>
      </c>
      <c r="EM9" s="1" t="n">
        <v>374.288972</v>
      </c>
      <c r="EN9" s="1" t="n">
        <v>314.29475</v>
      </c>
      <c r="EO9" s="1" t="n">
        <v>52.798566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171815</v>
      </c>
      <c r="R10" s="1" t="n">
        <v>62295</v>
      </c>
      <c r="S10" s="1" t="n">
        <v>37.369915</v>
      </c>
      <c r="T10" s="1" t="n">
        <v>-98.627715</v>
      </c>
      <c r="U10" s="1" t="n">
        <v>1236.2426</v>
      </c>
      <c r="V10" s="1" t="n">
        <v>708.2448</v>
      </c>
      <c r="W10" s="1" t="n">
        <v>339.255224</v>
      </c>
      <c r="X10" s="1" t="n">
        <v>301.911288</v>
      </c>
      <c r="Y10" s="1" t="n">
        <v>-60.500085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184636</v>
      </c>
      <c r="BZ10" s="1" t="n">
        <v>67596</v>
      </c>
      <c r="CA10" s="1" t="n">
        <v>37.36822</v>
      </c>
      <c r="CB10" s="1" t="n">
        <v>-98.62782</v>
      </c>
      <c r="CC10" s="1" t="n">
        <v>1300.785</v>
      </c>
      <c r="CD10" s="1" t="n">
        <v>755.0116</v>
      </c>
      <c r="CE10" s="1" t="n">
        <v>265.880759</v>
      </c>
      <c r="CF10" s="1" t="n">
        <v>240.273016</v>
      </c>
      <c r="CG10" s="1" t="n">
        <v>8.124078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214650</v>
      </c>
      <c r="EH10" s="1" t="n">
        <v>78410</v>
      </c>
      <c r="EI10" s="1" t="n">
        <v>37.365715</v>
      </c>
      <c r="EJ10" s="1" t="n">
        <v>-98.6273</v>
      </c>
      <c r="EK10" s="1" t="n">
        <v>1305.2454</v>
      </c>
      <c r="EL10" s="1" t="n">
        <v>764.2407</v>
      </c>
      <c r="EM10" s="1" t="n">
        <v>821.593415</v>
      </c>
      <c r="EN10" s="1" t="n">
        <v>711.173582</v>
      </c>
      <c r="EO10" s="1" t="n">
        <v>-40.98454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171827</v>
      </c>
      <c r="R11" s="1" t="n">
        <v>62307</v>
      </c>
      <c r="S11" s="1" t="n">
        <v>37.36963</v>
      </c>
      <c r="T11" s="1" t="n">
        <v>-98.616295</v>
      </c>
      <c r="U11" s="1" t="n">
        <v>1238.8956</v>
      </c>
      <c r="V11" s="1" t="n">
        <v>717.2263</v>
      </c>
      <c r="W11" s="1" t="n">
        <v>263.415</v>
      </c>
      <c r="X11" s="1" t="n">
        <v>222.523099</v>
      </c>
      <c r="Y11" s="1" t="n">
        <v>-85.176757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184648</v>
      </c>
      <c r="BZ11" s="1" t="n">
        <v>67608</v>
      </c>
      <c r="CA11" s="1" t="n">
        <v>37.36818</v>
      </c>
      <c r="CB11" s="1" t="n">
        <v>-98.616175</v>
      </c>
      <c r="CC11" s="1" t="n">
        <v>1289.2532</v>
      </c>
      <c r="CD11" s="1" t="n">
        <v>759.5658</v>
      </c>
      <c r="CE11" s="1" t="n">
        <v>10.394521</v>
      </c>
      <c r="CF11" s="1" t="n">
        <v>9.621707</v>
      </c>
      <c r="CG11" s="1" t="n">
        <v>-100.839388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214702</v>
      </c>
      <c r="EH11" s="1" t="n">
        <v>78422</v>
      </c>
      <c r="EI11" s="1" t="n">
        <v>37.365815</v>
      </c>
      <c r="EJ11" s="1" t="n">
        <v>-98.616085</v>
      </c>
      <c r="EK11" s="1" t="n">
        <v>1311.0304</v>
      </c>
      <c r="EL11" s="1" t="n">
        <v>791.1245</v>
      </c>
      <c r="EM11" s="1" t="n">
        <v>387.460176</v>
      </c>
      <c r="EN11" s="1" t="n">
        <v>338.869784</v>
      </c>
      <c r="EO11" s="1" t="n">
        <v>-8.276835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71839</v>
      </c>
      <c r="R12" s="1" t="n">
        <v>62319</v>
      </c>
      <c r="S12" s="1" t="n">
        <v>37.36925</v>
      </c>
      <c r="T12" s="1" t="n">
        <v>-98.60498</v>
      </c>
      <c r="U12" s="1" t="n">
        <v>1238.6503</v>
      </c>
      <c r="V12" s="1" t="n">
        <v>729.6167</v>
      </c>
      <c r="W12" s="1" t="n">
        <v>-146.716205</v>
      </c>
      <c r="X12" s="1" t="n">
        <v>-123.779183</v>
      </c>
      <c r="Y12" s="1" t="n">
        <v>50.422257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84659.5</v>
      </c>
      <c r="BZ12" s="1" t="n">
        <v>67619.5</v>
      </c>
      <c r="CA12" s="1" t="n">
        <v>37.368135</v>
      </c>
      <c r="CB12" s="1" t="n">
        <v>-98.605055</v>
      </c>
      <c r="CC12" s="1" t="n">
        <v>1295.1339</v>
      </c>
      <c r="CD12" s="1" t="n">
        <v>779.1322</v>
      </c>
      <c r="CE12" s="1" t="n">
        <v>387.638775</v>
      </c>
      <c r="CF12" s="1" t="n">
        <v>339.509698</v>
      </c>
      <c r="CG12" s="1" t="n">
        <v>-9.34319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214714</v>
      </c>
      <c r="EH12" s="1" t="n">
        <v>78434</v>
      </c>
      <c r="EI12" s="1" t="n">
        <v>37.36591</v>
      </c>
      <c r="EJ12" s="1" t="n">
        <v>-98.60493</v>
      </c>
      <c r="EK12" s="1" t="n">
        <v>1309.2118</v>
      </c>
      <c r="EL12" s="1" t="n">
        <v>803.5191</v>
      </c>
      <c r="EM12" s="1" t="n">
        <v>971.935447</v>
      </c>
      <c r="EN12" s="1" t="n">
        <v>845.869755</v>
      </c>
      <c r="EO12" s="1" t="n">
        <v>-75.583604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71851</v>
      </c>
      <c r="R13" s="1" t="n">
        <v>62331</v>
      </c>
      <c r="S13" s="1" t="n">
        <v>37.368965</v>
      </c>
      <c r="T13" s="1" t="n">
        <v>-98.593725</v>
      </c>
      <c r="U13" s="1" t="n">
        <v>1242.2404</v>
      </c>
      <c r="V13" s="1" t="n">
        <v>761.2074</v>
      </c>
      <c r="W13" s="1" t="n">
        <v>1129.896882</v>
      </c>
      <c r="X13" s="1" t="n">
        <v>1024.881914</v>
      </c>
      <c r="Y13" s="1" t="n">
        <v>-50.208744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84711</v>
      </c>
      <c r="BZ13" s="1" t="n">
        <v>67631</v>
      </c>
      <c r="CA13" s="1" t="n">
        <v>37.368085</v>
      </c>
      <c r="CB13" s="1" t="n">
        <v>-98.594105</v>
      </c>
      <c r="CC13" s="1" t="n">
        <v>1298.4248</v>
      </c>
      <c r="CD13" s="1" t="n">
        <v>802.979</v>
      </c>
      <c r="CE13" s="1" t="n">
        <v>824.008059</v>
      </c>
      <c r="CF13" s="1" t="n">
        <v>742.945896</v>
      </c>
      <c r="CG13" s="1" t="n">
        <v>-84.31862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214726</v>
      </c>
      <c r="EH13" s="1" t="n">
        <v>78446</v>
      </c>
      <c r="EI13" s="1" t="n">
        <v>37.366005</v>
      </c>
      <c r="EJ13" s="1" t="n">
        <v>-98.593735</v>
      </c>
      <c r="EK13" s="1" t="n">
        <v>1310.6286</v>
      </c>
      <c r="EL13" s="1" t="n">
        <v>816.7412</v>
      </c>
      <c r="EM13" s="1" t="n">
        <v>-698.23601</v>
      </c>
      <c r="EN13" s="1" t="n">
        <v>-607.887494</v>
      </c>
      <c r="EO13" s="1" t="n">
        <v>110.43939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71903</v>
      </c>
      <c r="R14" s="1" t="n">
        <v>62343</v>
      </c>
      <c r="S14" s="1" t="n">
        <v>37.368685</v>
      </c>
      <c r="T14" s="1" t="n">
        <v>-98.5824</v>
      </c>
      <c r="U14" s="1" t="n">
        <v>1238.1208</v>
      </c>
      <c r="V14" s="1" t="n">
        <v>776.3298</v>
      </c>
      <c r="W14" s="1" t="n">
        <v>304.726505</v>
      </c>
      <c r="X14" s="1" t="n">
        <v>275.480571</v>
      </c>
      <c r="Y14" s="1" t="n">
        <v>40.93632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84723</v>
      </c>
      <c r="BZ14" s="1" t="n">
        <v>67643</v>
      </c>
      <c r="CA14" s="1" t="n">
        <v>37.36804</v>
      </c>
      <c r="CB14" s="1" t="n">
        <v>-98.58278</v>
      </c>
      <c r="CC14" s="1" t="n">
        <v>1298.4427</v>
      </c>
      <c r="CD14" s="1" t="n">
        <v>827.2809</v>
      </c>
      <c r="CE14" s="1" t="n">
        <v>-79.888564</v>
      </c>
      <c r="CF14" s="1" t="n">
        <v>-65.357178</v>
      </c>
      <c r="CG14" s="1" t="n">
        <v>-24.778314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214738</v>
      </c>
      <c r="EH14" s="1" t="n">
        <v>78458</v>
      </c>
      <c r="EI14" s="1" t="n">
        <v>37.366105</v>
      </c>
      <c r="EJ14" s="1" t="n">
        <v>-98.58244</v>
      </c>
      <c r="EK14" s="1" t="n">
        <v>1311.9025</v>
      </c>
      <c r="EL14" s="1" t="n">
        <v>844.7716</v>
      </c>
      <c r="EM14" s="1" t="n">
        <v>-295.318559</v>
      </c>
      <c r="EN14" s="1" t="n">
        <v>-235.469102</v>
      </c>
      <c r="EO14" s="1" t="n">
        <v>110.359583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71915</v>
      </c>
      <c r="R15" s="1" t="n">
        <v>62355</v>
      </c>
      <c r="S15" s="1" t="n">
        <v>37.368315</v>
      </c>
      <c r="T15" s="1" t="n">
        <v>-98.571095</v>
      </c>
      <c r="U15" s="1" t="n">
        <v>1238.3164</v>
      </c>
      <c r="V15" s="1" t="n">
        <v>759.8433</v>
      </c>
      <c r="W15" s="1" t="n">
        <v>-468.112665</v>
      </c>
      <c r="X15" s="1" t="n">
        <v>-394.535899</v>
      </c>
      <c r="Y15" s="1" t="n">
        <v>75.90605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84735</v>
      </c>
      <c r="BZ15" s="1" t="n">
        <v>67655</v>
      </c>
      <c r="CA15" s="1" t="n">
        <v>37.367995</v>
      </c>
      <c r="CB15" s="1" t="n">
        <v>-98.571515</v>
      </c>
      <c r="CC15" s="1" t="n">
        <v>1303.5814</v>
      </c>
      <c r="CD15" s="1" t="n">
        <v>814.7996</v>
      </c>
      <c r="CE15" s="1" t="n">
        <v>196.588883</v>
      </c>
      <c r="CF15" s="1" t="n">
        <v>160.976472</v>
      </c>
      <c r="CG15" s="1" t="n">
        <v>-43.632169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214750</v>
      </c>
      <c r="EH15" s="1" t="n">
        <v>78470</v>
      </c>
      <c r="EI15" s="1" t="n">
        <v>37.3662</v>
      </c>
      <c r="EJ15" s="1" t="n">
        <v>-98.57101</v>
      </c>
      <c r="EK15" s="1" t="n">
        <v>1303.0996</v>
      </c>
      <c r="EL15" s="1" t="n">
        <v>821.2455</v>
      </c>
      <c r="EM15" s="1" t="n">
        <v>230.222691</v>
      </c>
      <c r="EN15" s="1" t="n">
        <v>215.094876</v>
      </c>
      <c r="EO15" s="1" t="n">
        <v>-3.75461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71927</v>
      </c>
      <c r="R16" s="1" t="n">
        <v>62367</v>
      </c>
      <c r="S16" s="1" t="n">
        <v>37.36794</v>
      </c>
      <c r="T16" s="1" t="n">
        <v>-98.55986</v>
      </c>
      <c r="U16" s="1" t="n">
        <v>1238.6513</v>
      </c>
      <c r="V16" s="1" t="n">
        <v>745.9126</v>
      </c>
      <c r="W16" s="1" t="n">
        <v>169.089938</v>
      </c>
      <c r="X16" s="1" t="n">
        <v>153.701278</v>
      </c>
      <c r="Y16" s="1" t="n">
        <v>19.777735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84747.5</v>
      </c>
      <c r="BZ16" s="1" t="n">
        <v>67667.5</v>
      </c>
      <c r="CA16" s="1" t="n">
        <v>37.36803</v>
      </c>
      <c r="CB16" s="1" t="n">
        <v>-98.559765</v>
      </c>
      <c r="CC16" s="1" t="n">
        <v>1315.6437</v>
      </c>
      <c r="CD16" s="1" t="n">
        <v>814.5489</v>
      </c>
      <c r="CE16" s="1" t="n">
        <v>2397.478585</v>
      </c>
      <c r="CF16" s="1" t="n">
        <v>2174.495801</v>
      </c>
      <c r="CG16" s="1" t="n">
        <v>361.988283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214802</v>
      </c>
      <c r="EH16" s="1" t="n">
        <v>78482</v>
      </c>
      <c r="EI16" s="1" t="n">
        <v>37.366295</v>
      </c>
      <c r="EJ16" s="1" t="n">
        <v>-98.559615</v>
      </c>
      <c r="EK16" s="1" t="n">
        <v>1308.324</v>
      </c>
      <c r="EL16" s="1" t="n">
        <v>812.2921</v>
      </c>
      <c r="EM16" s="1" t="n">
        <v>542.784713</v>
      </c>
      <c r="EN16" s="1" t="n">
        <v>528.325264</v>
      </c>
      <c r="EO16" s="1" t="n">
        <v>131.6948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71939</v>
      </c>
      <c r="R17" s="1" t="n">
        <v>62379</v>
      </c>
      <c r="S17" s="1" t="n">
        <v>37.36756</v>
      </c>
      <c r="T17" s="1" t="n">
        <v>-98.548645</v>
      </c>
      <c r="U17" s="1" t="n">
        <v>1240.4182</v>
      </c>
      <c r="V17" s="1" t="n">
        <v>737.967</v>
      </c>
      <c r="W17" s="1" t="n">
        <v>512.50348</v>
      </c>
      <c r="X17" s="1" t="n">
        <v>446.201626</v>
      </c>
      <c r="Y17" s="1" t="n">
        <v>-42.160617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84759.5</v>
      </c>
      <c r="BZ17" s="1" t="n">
        <v>67679.5</v>
      </c>
      <c r="CA17" s="1" t="n">
        <v>37.368065</v>
      </c>
      <c r="CB17" s="1" t="n">
        <v>-98.548345</v>
      </c>
      <c r="CC17" s="1" t="n">
        <v>1303.2907</v>
      </c>
      <c r="CD17" s="1" t="n">
        <v>790.6431</v>
      </c>
      <c r="CE17" s="1" t="n">
        <v>115.396587</v>
      </c>
      <c r="CF17" s="1" t="n">
        <v>98.705857</v>
      </c>
      <c r="CG17" s="1" t="n">
        <v>-69.492044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214814</v>
      </c>
      <c r="EH17" s="1" t="n">
        <v>78494</v>
      </c>
      <c r="EI17" s="1" t="n">
        <v>37.366305</v>
      </c>
      <c r="EJ17" s="1" t="n">
        <v>-98.54822</v>
      </c>
      <c r="EK17" s="1" t="n">
        <v>1309.9959</v>
      </c>
      <c r="EL17" s="1" t="n">
        <v>805.0596</v>
      </c>
      <c r="EM17" s="1" t="n">
        <v>67.131549</v>
      </c>
      <c r="EN17" s="1" t="n">
        <v>60.383746</v>
      </c>
      <c r="EO17" s="1" t="n">
        <v>-0.886511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71951</v>
      </c>
      <c r="R18" s="1" t="n">
        <v>62391</v>
      </c>
      <c r="S18" s="1" t="n">
        <v>37.367265</v>
      </c>
      <c r="T18" s="1" t="n">
        <v>-98.53745</v>
      </c>
      <c r="U18" s="1" t="n">
        <v>1239.6952</v>
      </c>
      <c r="V18" s="1" t="n">
        <v>735.3557</v>
      </c>
      <c r="W18" s="1" t="n">
        <v>-22.312209</v>
      </c>
      <c r="X18" s="1" t="n">
        <v>-15.577196</v>
      </c>
      <c r="Y18" s="1" t="n">
        <v>4.564342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84811</v>
      </c>
      <c r="BZ18" s="1" t="n">
        <v>67691</v>
      </c>
      <c r="CA18" s="1" t="n">
        <v>37.368015</v>
      </c>
      <c r="CB18" s="1" t="n">
        <v>-98.53734</v>
      </c>
      <c r="CC18" s="1" t="n">
        <v>1300.4794</v>
      </c>
      <c r="CD18" s="1" t="n">
        <v>787.0881</v>
      </c>
      <c r="CE18" s="1" t="n">
        <v>447.206824</v>
      </c>
      <c r="CF18" s="1" t="n">
        <v>396.845616</v>
      </c>
      <c r="CG18" s="1" t="n">
        <v>-75.16785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214826</v>
      </c>
      <c r="EH18" s="1" t="n">
        <v>78506</v>
      </c>
      <c r="EI18" s="1" t="n">
        <v>37.3664</v>
      </c>
      <c r="EJ18" s="1" t="n">
        <v>-98.536725</v>
      </c>
      <c r="EK18" s="1" t="n">
        <v>1303.7669</v>
      </c>
      <c r="EL18" s="1" t="n">
        <v>794.6026</v>
      </c>
      <c r="EM18" s="1" t="n">
        <v>273.859832</v>
      </c>
      <c r="EN18" s="1" t="n">
        <v>245.773061</v>
      </c>
      <c r="EO18" s="1" t="n">
        <v>-18.67081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2003</v>
      </c>
      <c r="R19" s="1" t="n">
        <v>62403</v>
      </c>
      <c r="S19" s="1" t="n">
        <v>37.366975</v>
      </c>
      <c r="T19" s="1" t="n">
        <v>-98.52628</v>
      </c>
      <c r="U19" s="1" t="n">
        <v>1238.3211</v>
      </c>
      <c r="V19" s="1" t="n">
        <v>717.209</v>
      </c>
      <c r="W19" s="1" t="n">
        <v>-133.231976</v>
      </c>
      <c r="X19" s="1" t="n">
        <v>-123.244507</v>
      </c>
      <c r="Y19" s="1" t="n">
        <v>75.796235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84823</v>
      </c>
      <c r="BZ19" s="1" t="n">
        <v>67703</v>
      </c>
      <c r="CA19" s="1" t="n">
        <v>37.367965</v>
      </c>
      <c r="CB19" s="1" t="n">
        <v>-98.52592</v>
      </c>
      <c r="CC19" s="1" t="n">
        <v>1314.0812</v>
      </c>
      <c r="CD19" s="1" t="n">
        <v>789.9441</v>
      </c>
      <c r="CE19" s="1" t="n">
        <v>429.785629</v>
      </c>
      <c r="CF19" s="1" t="n">
        <v>411.211165</v>
      </c>
      <c r="CG19" s="1" t="n">
        <v>265.343479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214838</v>
      </c>
      <c r="EH19" s="1" t="n">
        <v>78518</v>
      </c>
      <c r="EI19" s="1" t="n">
        <v>37.366495</v>
      </c>
      <c r="EJ19" s="1" t="n">
        <v>-98.52531</v>
      </c>
      <c r="EK19" s="1" t="n">
        <v>1305.2935</v>
      </c>
      <c r="EL19" s="1" t="n">
        <v>780.6554</v>
      </c>
      <c r="EM19" s="1" t="n">
        <v>432.078297</v>
      </c>
      <c r="EN19" s="1" t="n">
        <v>366.887639</v>
      </c>
      <c r="EO19" s="1" t="n">
        <v>7.676312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72015.5</v>
      </c>
      <c r="R20" s="1" t="n">
        <v>62415.5</v>
      </c>
      <c r="S20" s="1" t="n">
        <v>37.36668</v>
      </c>
      <c r="T20" s="1" t="n">
        <v>-98.51466</v>
      </c>
      <c r="U20" s="1" t="n">
        <v>1242.4283</v>
      </c>
      <c r="V20" s="1" t="n">
        <v>712.3447</v>
      </c>
      <c r="W20" s="1" t="n">
        <v>212.586246</v>
      </c>
      <c r="X20" s="1" t="n">
        <v>210.508807</v>
      </c>
      <c r="Y20" s="1" t="n">
        <v>8.551337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4835</v>
      </c>
      <c r="BZ20" s="1" t="n">
        <v>67715</v>
      </c>
      <c r="CA20" s="1" t="n">
        <v>37.367915</v>
      </c>
      <c r="CB20" s="1" t="n">
        <v>-98.514415</v>
      </c>
      <c r="CC20" s="1" t="n">
        <v>1309.32</v>
      </c>
      <c r="CD20" s="1" t="n">
        <v>771.0138</v>
      </c>
      <c r="CE20" s="1" t="n">
        <v>409.05402</v>
      </c>
      <c r="CF20" s="1" t="n">
        <v>362.382294</v>
      </c>
      <c r="CG20" s="1" t="n">
        <v>31.278141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214850</v>
      </c>
      <c r="EH20" s="1" t="n">
        <v>78530</v>
      </c>
      <c r="EI20" s="1" t="n">
        <v>37.36659</v>
      </c>
      <c r="EJ20" s="1" t="n">
        <v>-98.51405</v>
      </c>
      <c r="EK20" s="1" t="n">
        <v>1310.2808</v>
      </c>
      <c r="EL20" s="1" t="n">
        <v>774.1787</v>
      </c>
      <c r="EM20" s="1" t="n">
        <v>647.513158</v>
      </c>
      <c r="EN20" s="1" t="n">
        <v>585.097671</v>
      </c>
      <c r="EO20" s="1" t="n">
        <v>98.286925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72028</v>
      </c>
      <c r="R21" s="1" t="n">
        <v>62428</v>
      </c>
      <c r="S21" s="1" t="n">
        <v>37.36647</v>
      </c>
      <c r="T21" s="1" t="n">
        <v>-98.502975</v>
      </c>
      <c r="U21" s="1" t="n">
        <v>1239.6702</v>
      </c>
      <c r="V21" s="1" t="n">
        <v>711.2121</v>
      </c>
      <c r="W21" s="1" t="n">
        <v>111.619965</v>
      </c>
      <c r="X21" s="1" t="n">
        <v>104.938732</v>
      </c>
      <c r="Y21" s="1" t="n">
        <v>11.520806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84846.5</v>
      </c>
      <c r="BZ21" s="1" t="n">
        <v>67726.5</v>
      </c>
      <c r="CA21" s="1" t="n">
        <v>37.367865</v>
      </c>
      <c r="CB21" s="1" t="n">
        <v>-98.5033</v>
      </c>
      <c r="CC21" s="1" t="n">
        <v>1303.022</v>
      </c>
      <c r="CD21" s="1" t="n">
        <v>764.3729</v>
      </c>
      <c r="CE21" s="1" t="n">
        <v>-100.051127</v>
      </c>
      <c r="CF21" s="1" t="n">
        <v>-83.905674</v>
      </c>
      <c r="CG21" s="1" t="n">
        <v>39.141072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214902</v>
      </c>
      <c r="EH21" s="1" t="n">
        <v>78542</v>
      </c>
      <c r="EI21" s="1" t="n">
        <v>37.36668</v>
      </c>
      <c r="EJ21" s="1" t="n">
        <v>-98.502815</v>
      </c>
      <c r="EK21" s="1" t="n">
        <v>1314.7886</v>
      </c>
      <c r="EL21" s="1" t="n">
        <v>779.8874</v>
      </c>
      <c r="EM21" s="1" t="n">
        <v>276.517692</v>
      </c>
      <c r="EN21" s="1" t="n">
        <v>253.557593</v>
      </c>
      <c r="EO21" s="1" t="n">
        <v>0.25485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172040</v>
      </c>
      <c r="R22" s="1" t="n">
        <v>62440</v>
      </c>
      <c r="S22" s="1" t="n">
        <v>37.36626</v>
      </c>
      <c r="T22" s="1" t="n">
        <v>-98.491695</v>
      </c>
      <c r="U22" s="1" t="n">
        <v>1241.7017</v>
      </c>
      <c r="V22" s="1" t="n">
        <v>711.9292</v>
      </c>
      <c r="W22" s="1" t="n">
        <v>473.242632</v>
      </c>
      <c r="X22" s="1" t="n">
        <v>421.83316</v>
      </c>
      <c r="Y22" s="1" t="n">
        <v>-71.022336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184858</v>
      </c>
      <c r="BZ22" s="1" t="n">
        <v>67738</v>
      </c>
      <c r="CA22" s="1" t="n">
        <v>37.367815</v>
      </c>
      <c r="CB22" s="1" t="n">
        <v>-98.492205</v>
      </c>
      <c r="CC22" s="1" t="n">
        <v>1304.68</v>
      </c>
      <c r="CD22" s="1" t="n">
        <v>765.4275</v>
      </c>
      <c r="CE22" s="1" t="n">
        <v>656.527322</v>
      </c>
      <c r="CF22" s="1" t="n">
        <v>585.158999</v>
      </c>
      <c r="CG22" s="1" t="n">
        <v>-53.687084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14914</v>
      </c>
      <c r="EH22" s="1" t="n">
        <v>78554</v>
      </c>
      <c r="EI22" s="1" t="n">
        <v>37.366685</v>
      </c>
      <c r="EJ22" s="1" t="n">
        <v>-98.491425</v>
      </c>
      <c r="EK22" s="1" t="n">
        <v>1306.225</v>
      </c>
      <c r="EL22" s="1" t="n">
        <v>770.4308</v>
      </c>
      <c r="EM22" s="1" t="n">
        <v>69.399178</v>
      </c>
      <c r="EN22" s="1" t="n">
        <v>61.140979</v>
      </c>
      <c r="EO22" s="1" t="n">
        <v>17.016678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172052</v>
      </c>
      <c r="R23" s="1" t="n">
        <v>62452</v>
      </c>
      <c r="S23" s="1" t="n">
        <v>37.366135</v>
      </c>
      <c r="T23" s="1" t="n">
        <v>-98.480395</v>
      </c>
      <c r="U23" s="1" t="n">
        <v>1238.7544</v>
      </c>
      <c r="V23" s="1" t="n">
        <v>711.5246</v>
      </c>
      <c r="W23" s="1" t="n">
        <v>-111.787021</v>
      </c>
      <c r="X23" s="1" t="n">
        <v>-101.355285</v>
      </c>
      <c r="Y23" s="1" t="n">
        <v>17.73084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184910</v>
      </c>
      <c r="BZ23" s="1" t="n">
        <v>67750</v>
      </c>
      <c r="CA23" s="1" t="n">
        <v>37.367765</v>
      </c>
      <c r="CB23" s="1" t="n">
        <v>-98.48065</v>
      </c>
      <c r="CC23" s="1" t="n">
        <v>1307.5719</v>
      </c>
      <c r="CD23" s="1" t="n">
        <v>769.0762</v>
      </c>
      <c r="CE23" s="1" t="n">
        <v>-24.08505</v>
      </c>
      <c r="CF23" s="1" t="n">
        <v>-32.667106</v>
      </c>
      <c r="CG23" s="1" t="n">
        <v>23.13022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4925.5</v>
      </c>
      <c r="EH23" s="1" t="n">
        <v>78565.5</v>
      </c>
      <c r="EI23" s="1" t="n">
        <v>37.366695</v>
      </c>
      <c r="EJ23" s="1" t="n">
        <v>-98.48046</v>
      </c>
      <c r="EK23" s="1" t="n">
        <v>1306.5574</v>
      </c>
      <c r="EL23" s="1" t="n">
        <v>771.82</v>
      </c>
      <c r="EM23" s="1" t="n">
        <v>295.989836</v>
      </c>
      <c r="EN23" s="1" t="n">
        <v>258.056019</v>
      </c>
      <c r="EO23" s="1" t="n">
        <v>-22.622054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172104</v>
      </c>
      <c r="R24" s="1" t="n">
        <v>62464</v>
      </c>
      <c r="S24" s="1" t="n">
        <v>37.366015</v>
      </c>
      <c r="T24" s="1" t="n">
        <v>-98.46906</v>
      </c>
      <c r="U24" s="1" t="n">
        <v>1239.9879</v>
      </c>
      <c r="V24" s="1" t="n">
        <v>710.0663</v>
      </c>
      <c r="W24" s="1" t="n">
        <v>292.22559</v>
      </c>
      <c r="X24" s="1" t="n">
        <v>255.801579</v>
      </c>
      <c r="Y24" s="1" t="n">
        <v>-19.581148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184922</v>
      </c>
      <c r="BZ24" s="1" t="n">
        <v>67762</v>
      </c>
      <c r="CA24" s="1" t="n">
        <v>37.367715</v>
      </c>
      <c r="CB24" s="1" t="n">
        <v>-98.469145</v>
      </c>
      <c r="CC24" s="1" t="n">
        <v>1309.5888</v>
      </c>
      <c r="CD24" s="1" t="n">
        <v>770.3581</v>
      </c>
      <c r="CE24" s="1" t="n">
        <v>390.449175</v>
      </c>
      <c r="CF24" s="1" t="n">
        <v>340.750532</v>
      </c>
      <c r="CG24" s="1" t="n">
        <v>-60.38421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14937</v>
      </c>
      <c r="EH24" s="1" t="n">
        <v>78577</v>
      </c>
      <c r="EI24" s="1" t="n">
        <v>37.366615</v>
      </c>
      <c r="EJ24" s="1" t="n">
        <v>-98.4696</v>
      </c>
      <c r="EK24" s="1" t="n">
        <v>1309.3422</v>
      </c>
      <c r="EL24" s="1" t="n">
        <v>773.4963</v>
      </c>
      <c r="EM24" s="1" t="n">
        <v>1141.806071</v>
      </c>
      <c r="EN24" s="1" t="n">
        <v>997.185651</v>
      </c>
      <c r="EO24" s="1" t="n">
        <v>-72.571611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172116</v>
      </c>
      <c r="R25" s="1" t="n">
        <v>62476</v>
      </c>
      <c r="S25" s="1" t="n">
        <v>37.365885</v>
      </c>
      <c r="T25" s="1" t="n">
        <v>-98.457745</v>
      </c>
      <c r="U25" s="1" t="n">
        <v>1239.3341</v>
      </c>
      <c r="V25" s="1" t="n">
        <v>712.3575</v>
      </c>
      <c r="W25" s="1" t="n">
        <v>303.753661</v>
      </c>
      <c r="X25" s="1" t="n">
        <v>264.284461</v>
      </c>
      <c r="Y25" s="1" t="n">
        <v>-6.843499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184934</v>
      </c>
      <c r="BZ25" s="1" t="n">
        <v>67774</v>
      </c>
      <c r="CA25" s="1" t="n">
        <v>37.36766</v>
      </c>
      <c r="CB25" s="1" t="n">
        <v>-98.457625</v>
      </c>
      <c r="CC25" s="1" t="n">
        <v>1302.6841</v>
      </c>
      <c r="CD25" s="1" t="n">
        <v>765.302</v>
      </c>
      <c r="CE25" s="1" t="n">
        <v>-554.087655</v>
      </c>
      <c r="CF25" s="1" t="n">
        <v>-488.585924</v>
      </c>
      <c r="CG25" s="1" t="n">
        <v>43.650703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14949</v>
      </c>
      <c r="EH25" s="1" t="n">
        <v>78589</v>
      </c>
      <c r="EI25" s="1" t="n">
        <v>37.36662</v>
      </c>
      <c r="EJ25" s="1" t="n">
        <v>-98.458235</v>
      </c>
      <c r="EK25" s="1" t="n">
        <v>1315.9664</v>
      </c>
      <c r="EL25" s="1" t="n">
        <v>781.5615</v>
      </c>
      <c r="EM25" s="1" t="n">
        <v>4900.226483</v>
      </c>
      <c r="EN25" s="1" t="n">
        <v>4296.60174</v>
      </c>
      <c r="EO25" s="1" t="n">
        <v>-320.408204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172128</v>
      </c>
      <c r="R26" s="1" t="n">
        <v>62488</v>
      </c>
      <c r="S26" s="1" t="n">
        <v>37.36584</v>
      </c>
      <c r="T26" s="1" t="n">
        <v>-98.446495</v>
      </c>
      <c r="U26" s="1" t="n">
        <v>1239.1729</v>
      </c>
      <c r="V26" s="1" t="n">
        <v>715.7324</v>
      </c>
      <c r="W26" s="1" t="n">
        <v>602.053587</v>
      </c>
      <c r="X26" s="1" t="n">
        <v>529.227087</v>
      </c>
      <c r="Y26" s="1" t="n">
        <v>29.344328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184945.5</v>
      </c>
      <c r="BZ26" s="1" t="n">
        <v>67785.5</v>
      </c>
      <c r="CA26" s="1" t="n">
        <v>37.367605</v>
      </c>
      <c r="CB26" s="1" t="n">
        <v>-98.446595</v>
      </c>
      <c r="CC26" s="1" t="n">
        <v>1307.3955</v>
      </c>
      <c r="CD26" s="1" t="n">
        <v>774.9019</v>
      </c>
      <c r="CE26" s="1" t="n">
        <v>356.444858</v>
      </c>
      <c r="CF26" s="1" t="n">
        <v>312.769186</v>
      </c>
      <c r="CG26" s="1" t="n">
        <v>-20.073163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15001</v>
      </c>
      <c r="EH26" s="1" t="n">
        <v>78601</v>
      </c>
      <c r="EI26" s="1" t="n">
        <v>37.36671</v>
      </c>
      <c r="EJ26" s="1" t="n">
        <v>-98.446705</v>
      </c>
      <c r="EK26" s="1" t="n">
        <v>1306.4636</v>
      </c>
      <c r="EL26" s="1" t="n">
        <v>777.7889</v>
      </c>
      <c r="EM26" s="1" t="n">
        <v>170.376798</v>
      </c>
      <c r="EN26" s="1" t="n">
        <v>145.880681</v>
      </c>
      <c r="EO26" s="1" t="n">
        <v>-10.718204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172140</v>
      </c>
      <c r="R27" s="1" t="n">
        <v>62500</v>
      </c>
      <c r="S27" s="1" t="n">
        <v>37.3658</v>
      </c>
      <c r="T27" s="1" t="n">
        <v>-98.43518</v>
      </c>
      <c r="U27" s="1" t="n">
        <v>1250.5529</v>
      </c>
      <c r="V27" s="1" t="n">
        <v>730.179</v>
      </c>
      <c r="W27" s="1" t="n">
        <v>4142.261274</v>
      </c>
      <c r="X27" s="1" t="n">
        <v>3745.387272</v>
      </c>
      <c r="Y27" s="1" t="n">
        <v>334.124845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184957</v>
      </c>
      <c r="BZ27" s="1" t="n">
        <v>67797</v>
      </c>
      <c r="CA27" s="1" t="n">
        <v>37.367555</v>
      </c>
      <c r="CB27" s="1" t="n">
        <v>-98.435595</v>
      </c>
      <c r="CC27" s="1" t="n">
        <v>1303.5977</v>
      </c>
      <c r="CD27" s="1" t="n">
        <v>770.5362</v>
      </c>
      <c r="CE27" s="1" t="n">
        <v>259.19866</v>
      </c>
      <c r="CF27" s="1" t="n">
        <v>240.444741</v>
      </c>
      <c r="CG27" s="1" t="n">
        <v>-22.660209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15013</v>
      </c>
      <c r="EH27" s="1" t="n">
        <v>78613</v>
      </c>
      <c r="EI27" s="1" t="n">
        <v>37.366715</v>
      </c>
      <c r="EJ27" s="1" t="n">
        <v>-98.4351</v>
      </c>
      <c r="EK27" s="1" t="n">
        <v>1302.2792</v>
      </c>
      <c r="EL27" s="1" t="n">
        <v>773.507</v>
      </c>
      <c r="EM27" s="1" t="n">
        <v>-88.232644</v>
      </c>
      <c r="EN27" s="1" t="n">
        <v>-77.8691</v>
      </c>
      <c r="EO27" s="1" t="n">
        <v>13.10785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172151.5</v>
      </c>
      <c r="R28" s="1" t="n">
        <v>62511.5</v>
      </c>
      <c r="S28" s="1" t="n">
        <v>37.365845</v>
      </c>
      <c r="T28" s="1" t="n">
        <v>-98.42415</v>
      </c>
      <c r="U28" s="1" t="n">
        <v>1236.7122</v>
      </c>
      <c r="V28" s="1" t="n">
        <v>715.1482</v>
      </c>
      <c r="W28" s="1" t="n">
        <v>378.124992</v>
      </c>
      <c r="X28" s="1" t="n">
        <v>337.732269</v>
      </c>
      <c r="Y28" s="1" t="n">
        <v>7.776861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185009</v>
      </c>
      <c r="BZ28" s="1" t="n">
        <v>67809</v>
      </c>
      <c r="CA28" s="1" t="n">
        <v>37.3675</v>
      </c>
      <c r="CB28" s="1" t="n">
        <v>-98.424135</v>
      </c>
      <c r="CC28" s="1" t="n">
        <v>1305.9114</v>
      </c>
      <c r="CD28" s="1" t="n">
        <v>774.2724</v>
      </c>
      <c r="CE28" s="1" t="n">
        <v>681.488793</v>
      </c>
      <c r="CF28" s="1" t="n">
        <v>599.23107</v>
      </c>
      <c r="CG28" s="1" t="n">
        <v>61.80601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15025</v>
      </c>
      <c r="EH28" s="1" t="n">
        <v>78625</v>
      </c>
      <c r="EI28" s="1" t="n">
        <v>37.36672</v>
      </c>
      <c r="EJ28" s="1" t="n">
        <v>-98.423565</v>
      </c>
      <c r="EK28" s="1" t="n">
        <v>1305.8037</v>
      </c>
      <c r="EL28" s="1" t="n">
        <v>777.9392</v>
      </c>
      <c r="EM28" s="1" t="n">
        <v>302.623513</v>
      </c>
      <c r="EN28" s="1" t="n">
        <v>274.136229</v>
      </c>
      <c r="EO28" s="1" t="n">
        <v>27.61408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172203</v>
      </c>
      <c r="R29" s="1" t="n">
        <v>62523</v>
      </c>
      <c r="S29" s="1" t="n">
        <v>37.365885</v>
      </c>
      <c r="T29" s="1" t="n">
        <v>-98.413045</v>
      </c>
      <c r="U29" s="1" t="n">
        <v>1235.0612</v>
      </c>
      <c r="V29" s="1" t="n">
        <v>722.7541</v>
      </c>
      <c r="W29" s="1" t="n">
        <v>-32.672391</v>
      </c>
      <c r="X29" s="1" t="n">
        <v>-29.102089</v>
      </c>
      <c r="Y29" s="1" t="n">
        <v>9.391149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185021</v>
      </c>
      <c r="BZ29" s="1" t="n">
        <v>67821</v>
      </c>
      <c r="CA29" s="1" t="n">
        <v>37.367415</v>
      </c>
      <c r="CB29" s="1" t="n">
        <v>-98.412815</v>
      </c>
      <c r="CC29" s="1" t="n">
        <v>1305.8517</v>
      </c>
      <c r="CD29" s="1" t="n">
        <v>781.1462</v>
      </c>
      <c r="CE29" s="1" t="n">
        <v>1370.655759</v>
      </c>
      <c r="CF29" s="1" t="n">
        <v>1209.1436</v>
      </c>
      <c r="CG29" s="1" t="n">
        <v>-28.42302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15037</v>
      </c>
      <c r="EH29" s="1" t="n">
        <v>78637</v>
      </c>
      <c r="EI29" s="1" t="n">
        <v>37.366725</v>
      </c>
      <c r="EJ29" s="1" t="n">
        <v>-98.41213</v>
      </c>
      <c r="EK29" s="1" t="n">
        <v>1310.2473</v>
      </c>
      <c r="EL29" s="1" t="n">
        <v>789.04</v>
      </c>
      <c r="EM29" s="1" t="n">
        <v>41.255605</v>
      </c>
      <c r="EN29" s="1" t="n">
        <v>39.210343</v>
      </c>
      <c r="EO29" s="1" t="n">
        <v>12.065942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172215</v>
      </c>
      <c r="R30" s="1" t="n">
        <v>62535</v>
      </c>
      <c r="S30" s="1" t="n">
        <v>37.365925</v>
      </c>
      <c r="T30" s="1" t="n">
        <v>-98.401545</v>
      </c>
      <c r="U30" s="1" t="n">
        <v>1240.9459</v>
      </c>
      <c r="V30" s="1" t="n">
        <v>723.3189</v>
      </c>
      <c r="W30" s="1" t="n">
        <v>230.597364</v>
      </c>
      <c r="X30" s="1" t="n">
        <v>203.185602</v>
      </c>
      <c r="Y30" s="1" t="n">
        <v>-26.148687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185033</v>
      </c>
      <c r="BZ30" s="1" t="n">
        <v>67833</v>
      </c>
      <c r="CA30" s="1" t="n">
        <v>37.367355</v>
      </c>
      <c r="CB30" s="1" t="n">
        <v>-98.40152</v>
      </c>
      <c r="CC30" s="1" t="n">
        <v>1313.327</v>
      </c>
      <c r="CD30" s="1" t="n">
        <v>785.4488</v>
      </c>
      <c r="CE30" s="1" t="n">
        <v>754.08273</v>
      </c>
      <c r="CF30" s="1" t="n">
        <v>686.389759</v>
      </c>
      <c r="CG30" s="1" t="n">
        <v>-100.797309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15048.5</v>
      </c>
      <c r="EH30" s="1" t="n">
        <v>78648.5</v>
      </c>
      <c r="EI30" s="1" t="n">
        <v>37.36673</v>
      </c>
      <c r="EJ30" s="1" t="n">
        <v>-98.401195</v>
      </c>
      <c r="EK30" s="1" t="n">
        <v>1307.2813</v>
      </c>
      <c r="EL30" s="1" t="n">
        <v>782.898</v>
      </c>
      <c r="EM30" s="1" t="n">
        <v>58.482423</v>
      </c>
      <c r="EN30" s="1" t="n">
        <v>44.647076</v>
      </c>
      <c r="EO30" s="1" t="n">
        <v>-4.120141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172227</v>
      </c>
      <c r="R31" s="1" t="n">
        <v>62547</v>
      </c>
      <c r="S31" s="1" t="n">
        <v>37.366055</v>
      </c>
      <c r="T31" s="1" t="n">
        <v>-98.390115</v>
      </c>
      <c r="U31" s="1" t="n">
        <v>1239.7094</v>
      </c>
      <c r="V31" s="1" t="n">
        <v>723.5425</v>
      </c>
      <c r="W31" s="1" t="n">
        <v>-45.003512</v>
      </c>
      <c r="X31" s="1" t="n">
        <v>-37.198362</v>
      </c>
      <c r="Y31" s="1" t="n">
        <v>-2.077087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185045</v>
      </c>
      <c r="BZ31" s="1" t="n">
        <v>67845</v>
      </c>
      <c r="CA31" s="1" t="n">
        <v>37.3675</v>
      </c>
      <c r="CB31" s="1" t="n">
        <v>-98.390125</v>
      </c>
      <c r="CC31" s="1" t="n">
        <v>1303.6372</v>
      </c>
      <c r="CD31" s="1" t="n">
        <v>777.5543</v>
      </c>
      <c r="CE31" s="1" t="n">
        <v>1162.255274</v>
      </c>
      <c r="CF31" s="1" t="n">
        <v>1032.68362</v>
      </c>
      <c r="CG31" s="1" t="n">
        <v>7.820249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15100</v>
      </c>
      <c r="EH31" s="1" t="n">
        <v>78660</v>
      </c>
      <c r="EI31" s="1" t="n">
        <v>37.36673</v>
      </c>
      <c r="EJ31" s="1" t="n">
        <v>-98.390245</v>
      </c>
      <c r="EK31" s="1" t="n">
        <v>1305.2002</v>
      </c>
      <c r="EL31" s="1" t="n">
        <v>782.758</v>
      </c>
      <c r="EM31" s="1" t="n">
        <v>279.227088</v>
      </c>
      <c r="EN31" s="1" t="n">
        <v>253.303632</v>
      </c>
      <c r="EO31" s="1" t="n">
        <v>31.577637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172239</v>
      </c>
      <c r="R32" s="1" t="n">
        <v>62559</v>
      </c>
      <c r="S32" s="1" t="n">
        <v>37.366265</v>
      </c>
      <c r="T32" s="1" t="n">
        <v>-98.3787</v>
      </c>
      <c r="U32" s="1" t="n">
        <v>1241.9771</v>
      </c>
      <c r="V32" s="1" t="n">
        <v>728.1713</v>
      </c>
      <c r="W32" s="1" t="n">
        <v>1717.12624</v>
      </c>
      <c r="X32" s="1" t="n">
        <v>1512.442849</v>
      </c>
      <c r="Y32" s="1" t="n">
        <v>-36.169492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185057</v>
      </c>
      <c r="BZ32" s="1" t="n">
        <v>67857</v>
      </c>
      <c r="CA32" s="1" t="n">
        <v>37.367795</v>
      </c>
      <c r="CB32" s="1" t="n">
        <v>-98.37873</v>
      </c>
      <c r="CC32" s="1" t="n">
        <v>1305.4377</v>
      </c>
      <c r="CD32" s="1" t="n">
        <v>782.4732</v>
      </c>
      <c r="CE32" s="1" t="n">
        <v>184.742686</v>
      </c>
      <c r="CF32" s="1" t="n">
        <v>158.672298</v>
      </c>
      <c r="CG32" s="1" t="n">
        <v>13.886928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215112</v>
      </c>
      <c r="EH32" s="1" t="n">
        <v>78672</v>
      </c>
      <c r="EI32" s="1" t="n">
        <v>37.36682</v>
      </c>
      <c r="EJ32" s="1" t="n">
        <v>-98.378885</v>
      </c>
      <c r="EK32" s="1" t="n">
        <v>1307.8321</v>
      </c>
      <c r="EL32" s="1" t="n">
        <v>787.6726</v>
      </c>
      <c r="EM32" s="1" t="n">
        <v>9.399289</v>
      </c>
      <c r="EN32" s="1" t="n">
        <v>1.028253</v>
      </c>
      <c r="EO32" s="1" t="n">
        <v>-14.51357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172251</v>
      </c>
      <c r="R33" s="1" t="n">
        <v>62571</v>
      </c>
      <c r="S33" s="1" t="n">
        <v>37.366475</v>
      </c>
      <c r="T33" s="1" t="n">
        <v>-98.367205</v>
      </c>
      <c r="U33" s="1" t="n">
        <v>1239.4087</v>
      </c>
      <c r="V33" s="1" t="n">
        <v>727.2895</v>
      </c>
      <c r="W33" s="1" t="n">
        <v>488.255662</v>
      </c>
      <c r="X33" s="1" t="n">
        <v>449.585008</v>
      </c>
      <c r="Y33" s="1" t="n">
        <v>-28.488337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185109</v>
      </c>
      <c r="BZ33" s="1" t="n">
        <v>67869</v>
      </c>
      <c r="CA33" s="1" t="n">
        <v>37.367995</v>
      </c>
      <c r="CB33" s="1" t="n">
        <v>-98.36737</v>
      </c>
      <c r="CC33" s="1" t="n">
        <v>1309.8743</v>
      </c>
      <c r="CD33" s="1" t="n">
        <v>788.1391</v>
      </c>
      <c r="CE33" s="1" t="n">
        <v>529.922701</v>
      </c>
      <c r="CF33" s="1" t="n">
        <v>459.431064</v>
      </c>
      <c r="CG33" s="1" t="n">
        <v>-72.199598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215124</v>
      </c>
      <c r="EH33" s="1" t="n">
        <v>78684</v>
      </c>
      <c r="EI33" s="1" t="n">
        <v>37.36691</v>
      </c>
      <c r="EJ33" s="1" t="n">
        <v>-98.36754</v>
      </c>
      <c r="EK33" s="1" t="n">
        <v>1310.987</v>
      </c>
      <c r="EL33" s="1" t="n">
        <v>792.6137</v>
      </c>
      <c r="EM33" s="1" t="n">
        <v>50.254054</v>
      </c>
      <c r="EN33" s="1" t="n">
        <v>51.845133</v>
      </c>
      <c r="EO33" s="1" t="n">
        <v>3.61402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172302.5</v>
      </c>
      <c r="R34" s="1" t="n">
        <v>62582.5</v>
      </c>
      <c r="S34" s="1" t="n">
        <v>37.3666</v>
      </c>
      <c r="T34" s="1" t="n">
        <v>-98.35613</v>
      </c>
      <c r="U34" s="1" t="n">
        <v>1235.1392</v>
      </c>
      <c r="V34" s="1" t="n">
        <v>724.7998</v>
      </c>
      <c r="W34" s="1" t="n">
        <v>655.613119</v>
      </c>
      <c r="X34" s="1" t="n">
        <v>591.947247</v>
      </c>
      <c r="Y34" s="1" t="n">
        <v>-79.52470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185121</v>
      </c>
      <c r="BZ34" s="1" t="n">
        <v>67881</v>
      </c>
      <c r="CA34" s="1" t="n">
        <v>37.368195</v>
      </c>
      <c r="CB34" s="1" t="n">
        <v>-98.355995</v>
      </c>
      <c r="CC34" s="1" t="n">
        <v>1306.7243</v>
      </c>
      <c r="CD34" s="1" t="n">
        <v>786.7833</v>
      </c>
      <c r="CE34" s="1" t="n">
        <v>51.859674</v>
      </c>
      <c r="CF34" s="1" t="n">
        <v>39.966261</v>
      </c>
      <c r="CG34" s="1" t="n">
        <v>39.556585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215136</v>
      </c>
      <c r="EH34" s="1" t="n">
        <v>78696</v>
      </c>
      <c r="EI34" s="1" t="n">
        <v>37.36691</v>
      </c>
      <c r="EJ34" s="1" t="n">
        <v>-98.356125</v>
      </c>
      <c r="EK34" s="1" t="n">
        <v>1306.8144</v>
      </c>
      <c r="EL34" s="1" t="n">
        <v>789.0702</v>
      </c>
      <c r="EM34" s="1" t="n">
        <v>-86.176469</v>
      </c>
      <c r="EN34" s="1" t="n">
        <v>-75.244556</v>
      </c>
      <c r="EO34" s="1" t="n">
        <v>0.68734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172314</v>
      </c>
      <c r="R35" s="1" t="n">
        <v>62594</v>
      </c>
      <c r="S35" s="1" t="n">
        <v>37.366715</v>
      </c>
      <c r="T35" s="1" t="n">
        <v>-98.34516</v>
      </c>
      <c r="U35" s="1" t="n">
        <v>1237.1913</v>
      </c>
      <c r="V35" s="1" t="n">
        <v>727.7988</v>
      </c>
      <c r="W35" s="1" t="n">
        <v>60.604908</v>
      </c>
      <c r="X35" s="1" t="n">
        <v>39.993818</v>
      </c>
      <c r="Y35" s="1" t="n">
        <v>-10.427182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185133</v>
      </c>
      <c r="BZ35" s="1" t="n">
        <v>67893</v>
      </c>
      <c r="CA35" s="1" t="n">
        <v>37.368395</v>
      </c>
      <c r="CB35" s="1" t="n">
        <v>-98.34464</v>
      </c>
      <c r="CC35" s="1" t="n">
        <v>1305.78</v>
      </c>
      <c r="CD35" s="1" t="n">
        <v>789.2065</v>
      </c>
      <c r="CE35" s="1" t="n">
        <v>332.332883</v>
      </c>
      <c r="CF35" s="1" t="n">
        <v>295.072174</v>
      </c>
      <c r="CG35" s="1" t="n">
        <v>6.774756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215148</v>
      </c>
      <c r="EH35" s="1" t="n">
        <v>78708</v>
      </c>
      <c r="EI35" s="1" t="n">
        <v>37.36691</v>
      </c>
      <c r="EJ35" s="1" t="n">
        <v>-98.3447</v>
      </c>
      <c r="EK35" s="1" t="n">
        <v>1306.9433</v>
      </c>
      <c r="EL35" s="1" t="n">
        <v>792.2499</v>
      </c>
      <c r="EM35" s="1" t="n">
        <v>-107.847408</v>
      </c>
      <c r="EN35" s="1" t="n">
        <v>-99.575127</v>
      </c>
      <c r="EO35" s="1" t="n">
        <v>10.96304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172326</v>
      </c>
      <c r="R36" s="1" t="n">
        <v>62606</v>
      </c>
      <c r="S36" s="1" t="n">
        <v>37.366925</v>
      </c>
      <c r="T36" s="1" t="n">
        <v>-98.33382</v>
      </c>
      <c r="U36" s="1" t="n">
        <v>1241.1939</v>
      </c>
      <c r="V36" s="1" t="n">
        <v>733.6471</v>
      </c>
      <c r="W36" s="1" t="n">
        <v>-916.260651</v>
      </c>
      <c r="X36" s="1" t="n">
        <v>-810.464348</v>
      </c>
      <c r="Y36" s="1" t="n">
        <v>91.988907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185145</v>
      </c>
      <c r="BZ36" s="1" t="n">
        <v>67905</v>
      </c>
      <c r="CA36" s="1" t="n">
        <v>37.36851</v>
      </c>
      <c r="CB36" s="1" t="n">
        <v>-98.33334</v>
      </c>
      <c r="CC36" s="1" t="n">
        <v>1307.5635</v>
      </c>
      <c r="CD36" s="1" t="n">
        <v>792.2949</v>
      </c>
      <c r="CE36" s="1" t="n">
        <v>2408.165686</v>
      </c>
      <c r="CF36" s="1" t="n">
        <v>2130.758099</v>
      </c>
      <c r="CG36" s="1" t="n">
        <v>-286.18696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215200</v>
      </c>
      <c r="EH36" s="1" t="n">
        <v>78720</v>
      </c>
      <c r="EI36" s="1" t="n">
        <v>37.36691</v>
      </c>
      <c r="EJ36" s="1" t="n">
        <v>-98.333295</v>
      </c>
      <c r="EK36" s="1" t="n">
        <v>1308.4656</v>
      </c>
      <c r="EL36" s="1" t="n">
        <v>795.0051</v>
      </c>
      <c r="EM36" s="1" t="n">
        <v>-456.644994</v>
      </c>
      <c r="EN36" s="1" t="n">
        <v>-408.686449</v>
      </c>
      <c r="EO36" s="1" t="n">
        <v>27.642067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172338</v>
      </c>
      <c r="R37" s="1" t="n">
        <v>62618</v>
      </c>
      <c r="S37" s="1" t="n">
        <v>37.36714</v>
      </c>
      <c r="T37" s="1" t="n">
        <v>-98.322525</v>
      </c>
      <c r="U37" s="1" t="n">
        <v>1243.9443</v>
      </c>
      <c r="V37" s="1" t="n">
        <v>736.8066</v>
      </c>
      <c r="W37" s="1" t="n">
        <v>2200.322481</v>
      </c>
      <c r="X37" s="1" t="n">
        <v>1999.724124</v>
      </c>
      <c r="Y37" s="1" t="n">
        <v>61.38987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185157</v>
      </c>
      <c r="BZ37" s="1" t="n">
        <v>67917</v>
      </c>
      <c r="CA37" s="1" t="n">
        <v>37.368625</v>
      </c>
      <c r="CB37" s="1" t="n">
        <v>-98.321975</v>
      </c>
      <c r="CC37" s="1" t="n">
        <v>1311.3778</v>
      </c>
      <c r="CD37" s="1" t="n">
        <v>797.0045</v>
      </c>
      <c r="CE37" s="1" t="n">
        <v>-384.782195</v>
      </c>
      <c r="CF37" s="1" t="n">
        <v>-336.59379</v>
      </c>
      <c r="CG37" s="1" t="n">
        <v>50.73244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215212</v>
      </c>
      <c r="EH37" s="1" t="n">
        <v>78732</v>
      </c>
      <c r="EI37" s="1" t="n">
        <v>37.366825</v>
      </c>
      <c r="EJ37" s="1" t="n">
        <v>-98.32192</v>
      </c>
      <c r="EK37" s="1" t="n">
        <v>1309.4523</v>
      </c>
      <c r="EL37" s="1" t="n">
        <v>796.2295</v>
      </c>
      <c r="EM37" s="1" t="n">
        <v>815.825417</v>
      </c>
      <c r="EN37" s="1" t="n">
        <v>694.322783</v>
      </c>
      <c r="EO37" s="1" t="n">
        <v>-76.83582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172350</v>
      </c>
      <c r="R38" s="1" t="n">
        <v>62630</v>
      </c>
      <c r="S38" s="1" t="n">
        <v>37.36726</v>
      </c>
      <c r="T38" s="1" t="n">
        <v>-98.311165</v>
      </c>
      <c r="U38" s="1" t="n">
        <v>1239.28</v>
      </c>
      <c r="V38" s="1" t="n">
        <v>742.8085</v>
      </c>
      <c r="W38" s="1" t="n">
        <v>680.38037</v>
      </c>
      <c r="X38" s="1" t="n">
        <v>581.832226</v>
      </c>
      <c r="Y38" s="1" t="n">
        <v>-57.845991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185209</v>
      </c>
      <c r="BZ38" s="1" t="n">
        <v>67929</v>
      </c>
      <c r="CA38" s="1" t="n">
        <v>37.368815</v>
      </c>
      <c r="CB38" s="1" t="n">
        <v>-98.310505</v>
      </c>
      <c r="CC38" s="1" t="n">
        <v>1303.6129</v>
      </c>
      <c r="CD38" s="1" t="n">
        <v>800.4825</v>
      </c>
      <c r="CE38" s="1" t="n">
        <v>401.046394</v>
      </c>
      <c r="CF38" s="1" t="n">
        <v>363.509643</v>
      </c>
      <c r="CG38" s="1" t="n">
        <v>-84.59774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215224</v>
      </c>
      <c r="EH38" s="1" t="n">
        <v>78744</v>
      </c>
      <c r="EI38" s="1" t="n">
        <v>37.36674</v>
      </c>
      <c r="EJ38" s="1" t="n">
        <v>-98.310585</v>
      </c>
      <c r="EK38" s="1" t="n">
        <v>1310.4308</v>
      </c>
      <c r="EL38" s="1" t="n">
        <v>807.2378</v>
      </c>
      <c r="EM38" s="1" t="n">
        <v>276.332776</v>
      </c>
      <c r="EN38" s="1" t="n">
        <v>243.660836</v>
      </c>
      <c r="EO38" s="1" t="n">
        <v>-17.39899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172402</v>
      </c>
      <c r="R39" s="1" t="n">
        <v>62642</v>
      </c>
      <c r="S39" s="1" t="n">
        <v>37.36738</v>
      </c>
      <c r="T39" s="1" t="n">
        <v>-98.299745</v>
      </c>
      <c r="U39" s="1" t="n">
        <v>1239.4256</v>
      </c>
      <c r="V39" s="1" t="n">
        <v>748.5271</v>
      </c>
      <c r="W39" s="1" t="n">
        <v>607.661932</v>
      </c>
      <c r="X39" s="1" t="n">
        <v>515.888525</v>
      </c>
      <c r="Y39" s="1" t="n">
        <v>-84.431937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185221</v>
      </c>
      <c r="BZ39" s="1" t="n">
        <v>67941</v>
      </c>
      <c r="CA39" s="1" t="n">
        <v>37.36893</v>
      </c>
      <c r="CB39" s="1" t="n">
        <v>-98.29899</v>
      </c>
      <c r="CC39" s="1" t="n">
        <v>1304.5723</v>
      </c>
      <c r="CD39" s="1" t="n">
        <v>801.6624</v>
      </c>
      <c r="CE39" s="1" t="n">
        <v>-13.677037</v>
      </c>
      <c r="CF39" s="1" t="n">
        <v>-15.392611</v>
      </c>
      <c r="CG39" s="1" t="n">
        <v>-13.699852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215236</v>
      </c>
      <c r="EH39" s="1" t="n">
        <v>78756</v>
      </c>
      <c r="EI39" s="1" t="n">
        <v>37.36674</v>
      </c>
      <c r="EJ39" s="1" t="n">
        <v>-98.299265</v>
      </c>
      <c r="EK39" s="1" t="n">
        <v>1303.0027</v>
      </c>
      <c r="EL39" s="1" t="n">
        <v>805.1444</v>
      </c>
      <c r="EM39" s="1" t="n">
        <v>230.898407</v>
      </c>
      <c r="EN39" s="1" t="n">
        <v>226.177574</v>
      </c>
      <c r="EO39" s="1" t="n">
        <v>3.326372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172414</v>
      </c>
      <c r="R40" s="1" t="n">
        <v>62654</v>
      </c>
      <c r="S40" s="1" t="n">
        <v>37.36741</v>
      </c>
      <c r="T40" s="1" t="n">
        <v>-98.288385</v>
      </c>
      <c r="U40" s="1" t="n">
        <v>1239.4392</v>
      </c>
      <c r="V40" s="1" t="n">
        <v>748.7516</v>
      </c>
      <c r="W40" s="1" t="n">
        <v>265.929307</v>
      </c>
      <c r="X40" s="1" t="n">
        <v>242.450619</v>
      </c>
      <c r="Y40" s="1" t="n">
        <v>44.362412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185232.5</v>
      </c>
      <c r="BZ40" s="1" t="n">
        <v>67952.5</v>
      </c>
      <c r="CA40" s="1" t="n">
        <v>37.368795</v>
      </c>
      <c r="CB40" s="1" t="n">
        <v>-98.287965</v>
      </c>
      <c r="CC40" s="1" t="n">
        <v>1306.1677</v>
      </c>
      <c r="CD40" s="1" t="n">
        <v>804.666</v>
      </c>
      <c r="CE40" s="1" t="n">
        <v>134.743663</v>
      </c>
      <c r="CF40" s="1" t="n">
        <v>124.730457</v>
      </c>
      <c r="CG40" s="1" t="n">
        <v>63.612174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215248</v>
      </c>
      <c r="EH40" s="1" t="n">
        <v>78768</v>
      </c>
      <c r="EI40" s="1" t="n">
        <v>37.366815</v>
      </c>
      <c r="EJ40" s="1" t="n">
        <v>-98.288025</v>
      </c>
      <c r="EK40" s="1" t="n">
        <v>1307.8923</v>
      </c>
      <c r="EL40" s="1" t="n">
        <v>808.8942</v>
      </c>
      <c r="EM40" s="1" t="n">
        <v>486.720746</v>
      </c>
      <c r="EN40" s="1" t="n">
        <v>409.68018</v>
      </c>
      <c r="EO40" s="1" t="n">
        <v>20.46389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172426</v>
      </c>
      <c r="R41" s="1" t="n">
        <v>62666</v>
      </c>
      <c r="S41" s="1" t="n">
        <v>37.36744</v>
      </c>
      <c r="T41" s="1" t="n">
        <v>-98.277085</v>
      </c>
      <c r="U41" s="1" t="n">
        <v>1240.1888</v>
      </c>
      <c r="V41" s="1" t="n">
        <v>748.6741</v>
      </c>
      <c r="W41" s="1" t="n">
        <v>-468.821528</v>
      </c>
      <c r="X41" s="1" t="n">
        <v>-416.565007</v>
      </c>
      <c r="Y41" s="1" t="n">
        <v>-17.93805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185244</v>
      </c>
      <c r="BZ41" s="1" t="n">
        <v>67964</v>
      </c>
      <c r="CA41" s="1" t="n">
        <v>37.368565</v>
      </c>
      <c r="CB41" s="1" t="n">
        <v>-98.277</v>
      </c>
      <c r="CC41" s="1" t="n">
        <v>1310.1643</v>
      </c>
      <c r="CD41" s="1" t="n">
        <v>808.5245</v>
      </c>
      <c r="CE41" s="1" t="n">
        <v>1156.081336</v>
      </c>
      <c r="CF41" s="1" t="n">
        <v>1036.311937</v>
      </c>
      <c r="CG41" s="1" t="n">
        <v>-87.599614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215300</v>
      </c>
      <c r="EH41" s="1" t="n">
        <v>78780</v>
      </c>
      <c r="EI41" s="1" t="n">
        <v>37.3669</v>
      </c>
      <c r="EJ41" s="1" t="n">
        <v>-98.27685</v>
      </c>
      <c r="EK41" s="1" t="n">
        <v>1315.4575</v>
      </c>
      <c r="EL41" s="1" t="n">
        <v>816.2309</v>
      </c>
      <c r="EM41" s="1" t="n">
        <v>331.183123</v>
      </c>
      <c r="EN41" s="1" t="n">
        <v>271.479394</v>
      </c>
      <c r="EO41" s="1" t="n">
        <v>11.214487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172438</v>
      </c>
      <c r="R42" s="1" t="n">
        <v>62678</v>
      </c>
      <c r="S42" s="1" t="n">
        <v>37.367475</v>
      </c>
      <c r="T42" s="1" t="n">
        <v>-98.265805</v>
      </c>
      <c r="U42" s="1" t="n">
        <v>1241.2218</v>
      </c>
      <c r="V42" s="1" t="n">
        <v>758.52</v>
      </c>
      <c r="W42" s="1" t="n">
        <v>1157.185968</v>
      </c>
      <c r="X42" s="1" t="n">
        <v>1017.633819</v>
      </c>
      <c r="Y42" s="1" t="n">
        <v>-143.710528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185256</v>
      </c>
      <c r="BZ42" s="1" t="n">
        <v>67976</v>
      </c>
      <c r="CA42" s="1" t="n">
        <v>37.36834</v>
      </c>
      <c r="CB42" s="1" t="n">
        <v>-98.26555</v>
      </c>
      <c r="CC42" s="1" t="n">
        <v>1307.9127</v>
      </c>
      <c r="CD42" s="1" t="n">
        <v>816.2469</v>
      </c>
      <c r="CE42" s="1" t="n">
        <v>169.274548</v>
      </c>
      <c r="CF42" s="1" t="n">
        <v>155.651895</v>
      </c>
      <c r="CG42" s="1" t="n">
        <v>29.925119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215312</v>
      </c>
      <c r="EH42" s="1" t="n">
        <v>78792</v>
      </c>
      <c r="EI42" s="1" t="n">
        <v>37.36699</v>
      </c>
      <c r="EJ42" s="1" t="n">
        <v>-98.26558</v>
      </c>
      <c r="EK42" s="1" t="n">
        <v>1305.0413</v>
      </c>
      <c r="EL42" s="1" t="n">
        <v>815.164</v>
      </c>
      <c r="EM42" s="1" t="n">
        <v>211.783532</v>
      </c>
      <c r="EN42" s="1" t="n">
        <v>193.778976</v>
      </c>
      <c r="EO42" s="1" t="n">
        <v>26.61412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172450</v>
      </c>
      <c r="R43" s="1" t="n">
        <v>62690</v>
      </c>
      <c r="S43" s="1" t="n">
        <v>37.367505</v>
      </c>
      <c r="T43" s="1" t="n">
        <v>-98.25453</v>
      </c>
      <c r="U43" s="1" t="n">
        <v>1239.5174</v>
      </c>
      <c r="V43" s="1" t="n">
        <v>753.0795</v>
      </c>
      <c r="W43" s="1" t="n">
        <v>121.917174</v>
      </c>
      <c r="X43" s="1" t="n">
        <v>106.330188</v>
      </c>
      <c r="Y43" s="1" t="n">
        <v>-7.049135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185308</v>
      </c>
      <c r="BZ43" s="1" t="n">
        <v>67988</v>
      </c>
      <c r="CA43" s="1" t="n">
        <v>37.36811</v>
      </c>
      <c r="CB43" s="1" t="n">
        <v>-98.254125</v>
      </c>
      <c r="CC43" s="1" t="n">
        <v>1305.076</v>
      </c>
      <c r="CD43" s="1" t="n">
        <v>809.2635</v>
      </c>
      <c r="CE43" s="1" t="n">
        <v>-253.926757</v>
      </c>
      <c r="CF43" s="1" t="n">
        <v>-225.81804</v>
      </c>
      <c r="CG43" s="1" t="n">
        <v>58.446358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215324</v>
      </c>
      <c r="EH43" s="1" t="n">
        <v>78804</v>
      </c>
      <c r="EI43" s="1" t="n">
        <v>37.36707</v>
      </c>
      <c r="EJ43" s="1" t="n">
        <v>-98.254235</v>
      </c>
      <c r="EK43" s="1" t="n">
        <v>1305.975</v>
      </c>
      <c r="EL43" s="1" t="n">
        <v>811.3607</v>
      </c>
      <c r="EM43" s="1" t="n">
        <v>40.908718</v>
      </c>
      <c r="EN43" s="1" t="n">
        <v>26.807671</v>
      </c>
      <c r="EO43" s="1" t="n">
        <v>15.197062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172502.5</v>
      </c>
      <c r="R44" s="1" t="n">
        <v>62702.5</v>
      </c>
      <c r="S44" s="1" t="n">
        <v>37.36753</v>
      </c>
      <c r="T44" s="1" t="n">
        <v>-98.242865</v>
      </c>
      <c r="U44" s="1" t="n">
        <v>1237.8715</v>
      </c>
      <c r="V44" s="1" t="n">
        <v>751.9801</v>
      </c>
      <c r="W44" s="1" t="n">
        <v>643.52296</v>
      </c>
      <c r="X44" s="1" t="n">
        <v>571.063778</v>
      </c>
      <c r="Y44" s="1" t="n">
        <v>-39.111251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185320</v>
      </c>
      <c r="BZ44" s="1" t="n">
        <v>68000</v>
      </c>
      <c r="CA44" s="1" t="n">
        <v>37.36796</v>
      </c>
      <c r="CB44" s="1" t="n">
        <v>-98.242755</v>
      </c>
      <c r="CC44" s="1" t="n">
        <v>1304.0187</v>
      </c>
      <c r="CD44" s="1" t="n">
        <v>809.4091</v>
      </c>
      <c r="CE44" s="1" t="n">
        <v>-1319.409494</v>
      </c>
      <c r="CF44" s="1" t="n">
        <v>-1176.331584</v>
      </c>
      <c r="CG44" s="1" t="n">
        <v>232.77497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215336</v>
      </c>
      <c r="EH44" s="1" t="n">
        <v>78816</v>
      </c>
      <c r="EI44" s="1" t="n">
        <v>37.36707</v>
      </c>
      <c r="EJ44" s="1" t="n">
        <v>-98.24297</v>
      </c>
      <c r="EK44" s="1" t="n">
        <v>1306.573</v>
      </c>
      <c r="EL44" s="1" t="n">
        <v>815.4673</v>
      </c>
      <c r="EM44" s="1" t="n">
        <v>154.749705</v>
      </c>
      <c r="EN44" s="1" t="n">
        <v>149.6093</v>
      </c>
      <c r="EO44" s="1" t="n">
        <v>-19.216437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172515</v>
      </c>
      <c r="R45" s="1" t="n">
        <v>62715</v>
      </c>
      <c r="S45" s="1" t="n">
        <v>37.36747</v>
      </c>
      <c r="T45" s="1" t="n">
        <v>-98.23124</v>
      </c>
      <c r="U45" s="1" t="n">
        <v>1240.4669</v>
      </c>
      <c r="V45" s="1" t="n">
        <v>756.2898</v>
      </c>
      <c r="W45" s="1" t="n">
        <v>213.820476</v>
      </c>
      <c r="X45" s="1" t="n">
        <v>187.435537</v>
      </c>
      <c r="Y45" s="1" t="n">
        <v>-28.24413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185332</v>
      </c>
      <c r="BZ45" s="1" t="n">
        <v>68012</v>
      </c>
      <c r="CA45" s="1" t="n">
        <v>37.3679</v>
      </c>
      <c r="CB45" s="1" t="n">
        <v>-98.23141</v>
      </c>
      <c r="CC45" s="1" t="n">
        <v>1306.7929</v>
      </c>
      <c r="CD45" s="1" t="n">
        <v>812.6696</v>
      </c>
      <c r="CE45" s="1" t="n">
        <v>571.185879</v>
      </c>
      <c r="CF45" s="1" t="n">
        <v>520.766352</v>
      </c>
      <c r="CG45" s="1" t="n">
        <v>18.674702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215348.5</v>
      </c>
      <c r="EH45" s="1" t="n">
        <v>78828.5</v>
      </c>
      <c r="EI45" s="1" t="n">
        <v>37.36715</v>
      </c>
      <c r="EJ45" s="1" t="n">
        <v>-98.231285</v>
      </c>
      <c r="EK45" s="1" t="n">
        <v>1307.9625</v>
      </c>
      <c r="EL45" s="1" t="n">
        <v>815.8449</v>
      </c>
      <c r="EM45" s="1" t="n">
        <v>20.383367</v>
      </c>
      <c r="EN45" s="1" t="n">
        <v>24.447481</v>
      </c>
      <c r="EO45" s="1" t="n">
        <v>-4.756601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172527</v>
      </c>
      <c r="R46" s="1" t="n">
        <v>62727</v>
      </c>
      <c r="S46" s="1" t="n">
        <v>37.367415</v>
      </c>
      <c r="T46" s="1" t="n">
        <v>-98.220105</v>
      </c>
      <c r="U46" s="1" t="n">
        <v>1239.832</v>
      </c>
      <c r="V46" s="1" t="n">
        <v>750.9794</v>
      </c>
      <c r="W46" s="1" t="n">
        <v>286.561598</v>
      </c>
      <c r="X46" s="1" t="n">
        <v>231.588721</v>
      </c>
      <c r="Y46" s="1" t="n">
        <v>-16.807765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185344</v>
      </c>
      <c r="BZ46" s="1" t="n">
        <v>68024</v>
      </c>
      <c r="CA46" s="1" t="n">
        <v>37.36784</v>
      </c>
      <c r="CB46" s="1" t="n">
        <v>-98.220055</v>
      </c>
      <c r="CC46" s="1" t="n">
        <v>1308.2538</v>
      </c>
      <c r="CD46" s="1" t="n">
        <v>810.0283</v>
      </c>
      <c r="CE46" s="1" t="n">
        <v>1.413806</v>
      </c>
      <c r="CF46" s="1" t="n">
        <v>-21.62446</v>
      </c>
      <c r="CG46" s="1" t="n">
        <v>16.052596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215401</v>
      </c>
      <c r="EH46" s="1" t="n">
        <v>78841</v>
      </c>
      <c r="EI46" s="1" t="n">
        <v>37.367315</v>
      </c>
      <c r="EJ46" s="1" t="n">
        <v>-98.219615</v>
      </c>
      <c r="EK46" s="1" t="n">
        <v>1310.0679</v>
      </c>
      <c r="EL46" s="1" t="n">
        <v>813.4498</v>
      </c>
      <c r="EM46" s="1" t="n">
        <v>-226.991739</v>
      </c>
      <c r="EN46" s="1" t="n">
        <v>-203.554407</v>
      </c>
      <c r="EO46" s="1" t="n">
        <v>28.802979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172539</v>
      </c>
      <c r="R47" s="1" t="n">
        <v>62739</v>
      </c>
      <c r="S47" s="1" t="n">
        <v>37.36736</v>
      </c>
      <c r="T47" s="1" t="n">
        <v>-98.209055</v>
      </c>
      <c r="U47" s="1" t="n">
        <v>1240.0212</v>
      </c>
      <c r="V47" s="1" t="n">
        <v>755.6677</v>
      </c>
      <c r="W47" s="1" t="n">
        <v>245.418216</v>
      </c>
      <c r="X47" s="1" t="n">
        <v>220.343446</v>
      </c>
      <c r="Y47" s="1" t="n">
        <v>-18.174193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185356</v>
      </c>
      <c r="BZ47" s="1" t="n">
        <v>68036</v>
      </c>
      <c r="CA47" s="1" t="n">
        <v>37.367785</v>
      </c>
      <c r="CB47" s="1" t="n">
        <v>-98.208625</v>
      </c>
      <c r="CC47" s="1" t="n">
        <v>1311.0506</v>
      </c>
      <c r="CD47" s="1" t="n">
        <v>817.5178</v>
      </c>
      <c r="CE47" s="1" t="n">
        <v>1390.743369</v>
      </c>
      <c r="CF47" s="1" t="n">
        <v>1246.411847</v>
      </c>
      <c r="CG47" s="1" t="n">
        <v>-12.479751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215413</v>
      </c>
      <c r="EH47" s="1" t="n">
        <v>78853</v>
      </c>
      <c r="EI47" s="1" t="n">
        <v>37.3674</v>
      </c>
      <c r="EJ47" s="1" t="n">
        <v>-98.208375</v>
      </c>
      <c r="EK47" s="1" t="n">
        <v>1309.5044</v>
      </c>
      <c r="EL47" s="1" t="n">
        <v>817.884</v>
      </c>
      <c r="EM47" s="1" t="n">
        <v>-34.021615</v>
      </c>
      <c r="EN47" s="1" t="n">
        <v>-42.780655</v>
      </c>
      <c r="EO47" s="1" t="n">
        <v>-24.659977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172551.5</v>
      </c>
      <c r="R48" s="1" t="n">
        <v>62751.5</v>
      </c>
      <c r="S48" s="1" t="n">
        <v>37.3673</v>
      </c>
      <c r="T48" s="1" t="n">
        <v>-98.197595</v>
      </c>
      <c r="U48" s="1" t="n">
        <v>1239.8685</v>
      </c>
      <c r="V48" s="1" t="n">
        <v>756.0027</v>
      </c>
      <c r="W48" s="1" t="n">
        <v>83.25872</v>
      </c>
      <c r="X48" s="1" t="n">
        <v>69.968719</v>
      </c>
      <c r="Y48" s="1" t="n">
        <v>-19.598929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185408</v>
      </c>
      <c r="BZ48" s="1" t="n">
        <v>68048</v>
      </c>
      <c r="CA48" s="1" t="n">
        <v>37.367725</v>
      </c>
      <c r="CB48" s="1" t="n">
        <v>-98.19711</v>
      </c>
      <c r="CC48" s="1" t="n">
        <v>1303.5311</v>
      </c>
      <c r="CD48" s="1" t="n">
        <v>811.8708</v>
      </c>
      <c r="CE48" s="1" t="n">
        <v>-127.974149</v>
      </c>
      <c r="CF48" s="1" t="n">
        <v>-115.534667</v>
      </c>
      <c r="CG48" s="1" t="n">
        <v>90.513371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215425</v>
      </c>
      <c r="EH48" s="1" t="n">
        <v>78865</v>
      </c>
      <c r="EI48" s="1" t="n">
        <v>37.367395</v>
      </c>
      <c r="EJ48" s="1" t="n">
        <v>-98.197125</v>
      </c>
      <c r="EK48" s="1" t="n">
        <v>1306.5347</v>
      </c>
      <c r="EL48" s="1" t="n">
        <v>815.177</v>
      </c>
      <c r="EM48" s="1" t="n">
        <v>99.514226</v>
      </c>
      <c r="EN48" s="1" t="n">
        <v>87.976337</v>
      </c>
      <c r="EO48" s="1" t="n">
        <v>-11.161861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172604</v>
      </c>
      <c r="R49" s="1" t="n">
        <v>62764</v>
      </c>
      <c r="S49" s="1" t="n">
        <v>37.36724</v>
      </c>
      <c r="T49" s="1" t="n">
        <v>-98.18612</v>
      </c>
      <c r="U49" s="1" t="n">
        <v>1239.3846</v>
      </c>
      <c r="V49" s="1" t="n">
        <v>755.3148</v>
      </c>
      <c r="W49" s="1" t="n">
        <v>247.295831</v>
      </c>
      <c r="X49" s="1" t="n">
        <v>216.068852</v>
      </c>
      <c r="Y49" s="1" t="n">
        <v>-24.649497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185419.5</v>
      </c>
      <c r="BZ49" s="1" t="n">
        <v>68059.5</v>
      </c>
      <c r="CA49" s="1" t="n">
        <v>37.367665</v>
      </c>
      <c r="CB49" s="1" t="n">
        <v>-98.18608</v>
      </c>
      <c r="CC49" s="1" t="n">
        <v>1304.6835</v>
      </c>
      <c r="CD49" s="1" t="n">
        <v>811.9604</v>
      </c>
      <c r="CE49" s="1" t="n">
        <v>290.974021</v>
      </c>
      <c r="CF49" s="1" t="n">
        <v>252.528626</v>
      </c>
      <c r="CG49" s="1" t="n">
        <v>49.194806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215437</v>
      </c>
      <c r="EH49" s="1" t="n">
        <v>78877</v>
      </c>
      <c r="EI49" s="1" t="n">
        <v>37.3673</v>
      </c>
      <c r="EJ49" s="1" t="n">
        <v>-98.18589</v>
      </c>
      <c r="EK49" s="1" t="n">
        <v>1304.5249</v>
      </c>
      <c r="EL49" s="1" t="n">
        <v>813.1826</v>
      </c>
      <c r="EM49" s="1" t="n">
        <v>1759.737087</v>
      </c>
      <c r="EN49" s="1" t="n">
        <v>1582.91573</v>
      </c>
      <c r="EO49" s="1" t="n">
        <v>-154.335892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172616</v>
      </c>
      <c r="R50" s="1" t="n">
        <v>62776</v>
      </c>
      <c r="S50" s="1" t="n">
        <v>37.36718</v>
      </c>
      <c r="T50" s="1" t="n">
        <v>-98.174995</v>
      </c>
      <c r="U50" s="1" t="n">
        <v>1241.6308</v>
      </c>
      <c r="V50" s="1" t="n">
        <v>760.6517</v>
      </c>
      <c r="W50" s="1" t="n">
        <v>1398.908339</v>
      </c>
      <c r="X50" s="1" t="n">
        <v>1267.338633</v>
      </c>
      <c r="Y50" s="1" t="n">
        <v>-30.26517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185431</v>
      </c>
      <c r="BZ50" s="1" t="n">
        <v>68071</v>
      </c>
      <c r="CA50" s="1" t="n">
        <v>37.3677</v>
      </c>
      <c r="CB50" s="1" t="n">
        <v>-98.17513</v>
      </c>
      <c r="CC50" s="1" t="n">
        <v>1307.1309</v>
      </c>
      <c r="CD50" s="1" t="n">
        <v>816.9942</v>
      </c>
      <c r="CE50" s="1" t="n">
        <v>1214.444364</v>
      </c>
      <c r="CF50" s="1" t="n">
        <v>1052.959188</v>
      </c>
      <c r="CG50" s="1" t="n">
        <v>-94.976659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215449</v>
      </c>
      <c r="EH50" s="1" t="n">
        <v>78889</v>
      </c>
      <c r="EI50" s="1" t="n">
        <v>37.367125</v>
      </c>
      <c r="EJ50" s="1" t="n">
        <v>-98.17473</v>
      </c>
      <c r="EK50" s="1" t="n">
        <v>1308.214</v>
      </c>
      <c r="EL50" s="1" t="n">
        <v>819.1491</v>
      </c>
      <c r="EM50" s="1" t="n">
        <v>385.140945</v>
      </c>
      <c r="EN50" s="1" t="n">
        <v>333.657664</v>
      </c>
      <c r="EO50" s="1" t="n">
        <v>-23.191051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172628</v>
      </c>
      <c r="R51" s="1" t="n">
        <v>62788</v>
      </c>
      <c r="S51" s="1" t="n">
        <v>37.36712</v>
      </c>
      <c r="T51" s="1" t="n">
        <v>-98.16378</v>
      </c>
      <c r="U51" s="1" t="n">
        <v>1238.0902</v>
      </c>
      <c r="V51" s="1" t="n">
        <v>755.796</v>
      </c>
      <c r="W51" s="1" t="n">
        <v>303.807329</v>
      </c>
      <c r="X51" s="1" t="n">
        <v>279.740325</v>
      </c>
      <c r="Y51" s="1" t="n">
        <v>10.815231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185443</v>
      </c>
      <c r="BZ51" s="1" t="n">
        <v>68083</v>
      </c>
      <c r="CA51" s="1" t="n">
        <v>37.367815</v>
      </c>
      <c r="CB51" s="1" t="n">
        <v>-98.16375</v>
      </c>
      <c r="CC51" s="1" t="n">
        <v>1306.4333</v>
      </c>
      <c r="CD51" s="1" t="n">
        <v>815.6536</v>
      </c>
      <c r="CE51" s="1" t="n">
        <v>841.469414</v>
      </c>
      <c r="CF51" s="1" t="n">
        <v>740.729163</v>
      </c>
      <c r="CG51" s="1" t="n">
        <v>-40.592902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215501</v>
      </c>
      <c r="EH51" s="1" t="n">
        <v>78901</v>
      </c>
      <c r="EI51" s="1" t="n">
        <v>37.36695</v>
      </c>
      <c r="EJ51" s="1" t="n">
        <v>-98.163635</v>
      </c>
      <c r="EK51" s="1" t="n">
        <v>1306.8042</v>
      </c>
      <c r="EL51" s="1" t="n">
        <v>819.6007</v>
      </c>
      <c r="EM51" s="1" t="n">
        <v>95.650874</v>
      </c>
      <c r="EN51" s="1" t="n">
        <v>92.633568</v>
      </c>
      <c r="EO51" s="1" t="n">
        <v>-9.371608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172640</v>
      </c>
      <c r="R52" s="1" t="n">
        <v>62800</v>
      </c>
      <c r="S52" s="1" t="n">
        <v>37.36706</v>
      </c>
      <c r="T52" s="1" t="n">
        <v>-98.152575</v>
      </c>
      <c r="U52" s="1" t="n">
        <v>1238.8497</v>
      </c>
      <c r="V52" s="1" t="n">
        <v>759.3618</v>
      </c>
      <c r="W52" s="1" t="n">
        <v>-760.906964</v>
      </c>
      <c r="X52" s="1" t="n">
        <v>-699.908129</v>
      </c>
      <c r="Y52" s="1" t="n">
        <v>0.143818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185455</v>
      </c>
      <c r="BZ52" s="1" t="n">
        <v>68095</v>
      </c>
      <c r="CA52" s="1" t="n">
        <v>37.367925</v>
      </c>
      <c r="CB52" s="1" t="n">
        <v>-98.152405</v>
      </c>
      <c r="CC52" s="1" t="n">
        <v>1308.0073</v>
      </c>
      <c r="CD52" s="1" t="n">
        <v>818.6052</v>
      </c>
      <c r="CE52" s="1" t="n">
        <v>141.87333</v>
      </c>
      <c r="CF52" s="1" t="n">
        <v>115.60459</v>
      </c>
      <c r="CG52" s="1" t="n">
        <v>42.263756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215513.5</v>
      </c>
      <c r="EH52" s="1" t="n">
        <v>78913.5</v>
      </c>
      <c r="EI52" s="1" t="n">
        <v>37.36677</v>
      </c>
      <c r="EJ52" s="1" t="n">
        <v>-98.15205</v>
      </c>
      <c r="EK52" s="1" t="n">
        <v>1305.6931</v>
      </c>
      <c r="EL52" s="1" t="n">
        <v>817.6646</v>
      </c>
      <c r="EM52" s="1" t="n">
        <v>951.379872</v>
      </c>
      <c r="EN52" s="1" t="n">
        <v>848.092461</v>
      </c>
      <c r="EO52" s="1" t="n">
        <v>-141.201806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172652.5</v>
      </c>
      <c r="R53" s="1" t="n">
        <v>62812.5</v>
      </c>
      <c r="S53" s="1" t="n">
        <v>37.36691</v>
      </c>
      <c r="T53" s="1" t="n">
        <v>-98.14094</v>
      </c>
      <c r="U53" s="1" t="n">
        <v>1241.3357</v>
      </c>
      <c r="V53" s="1" t="n">
        <v>763.6596</v>
      </c>
      <c r="W53" s="1" t="n">
        <v>917.974825</v>
      </c>
      <c r="X53" s="1" t="n">
        <v>838.410907</v>
      </c>
      <c r="Y53" s="1" t="n">
        <v>-132.125066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185507</v>
      </c>
      <c r="BZ53" s="1" t="n">
        <v>68107</v>
      </c>
      <c r="CA53" s="1" t="n">
        <v>37.367945</v>
      </c>
      <c r="CB53" s="1" t="n">
        <v>-98.141145</v>
      </c>
      <c r="CC53" s="1" t="n">
        <v>1306.3863</v>
      </c>
      <c r="CD53" s="1" t="n">
        <v>819.9099</v>
      </c>
      <c r="CE53" s="1" t="n">
        <v>-663.746932</v>
      </c>
      <c r="CF53" s="1" t="n">
        <v>-582.586294</v>
      </c>
      <c r="CG53" s="1" t="n">
        <v>189.789819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215526</v>
      </c>
      <c r="EH53" s="1" t="n">
        <v>78926</v>
      </c>
      <c r="EI53" s="1" t="n">
        <v>37.36659</v>
      </c>
      <c r="EJ53" s="1" t="n">
        <v>-98.14062</v>
      </c>
      <c r="EK53" s="1" t="n">
        <v>1313.6424</v>
      </c>
      <c r="EL53" s="1" t="n">
        <v>829.3223</v>
      </c>
      <c r="EM53" s="1" t="n">
        <v>750.321489</v>
      </c>
      <c r="EN53" s="1" t="n">
        <v>664.266271</v>
      </c>
      <c r="EO53" s="1" t="n">
        <v>-3.821937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172705</v>
      </c>
      <c r="R54" s="1" t="n">
        <v>62825</v>
      </c>
      <c r="S54" s="1" t="n">
        <v>37.36676</v>
      </c>
      <c r="T54" s="1" t="n">
        <v>-98.129305</v>
      </c>
      <c r="U54" s="1" t="n">
        <v>1241.2923</v>
      </c>
      <c r="V54" s="1" t="n">
        <v>767.1845</v>
      </c>
      <c r="W54" s="1" t="n">
        <v>396.156799</v>
      </c>
      <c r="X54" s="1" t="n">
        <v>368.658652</v>
      </c>
      <c r="Y54" s="1" t="n">
        <v>37.410847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185519.5</v>
      </c>
      <c r="BZ54" s="1" t="n">
        <v>68119.5</v>
      </c>
      <c r="CA54" s="1" t="n">
        <v>37.36797</v>
      </c>
      <c r="CB54" s="1" t="n">
        <v>-98.129445</v>
      </c>
      <c r="CC54" s="1" t="n">
        <v>1308.7423</v>
      </c>
      <c r="CD54" s="1" t="n">
        <v>824.4439</v>
      </c>
      <c r="CE54" s="1" t="n">
        <v>77.940072</v>
      </c>
      <c r="CF54" s="1" t="n">
        <v>68.452776</v>
      </c>
      <c r="CG54" s="1" t="n">
        <v>-4.368251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215538</v>
      </c>
      <c r="EH54" s="1" t="n">
        <v>78938</v>
      </c>
      <c r="EI54" s="1" t="n">
        <v>37.366585</v>
      </c>
      <c r="EJ54" s="1" t="n">
        <v>-98.12965</v>
      </c>
      <c r="EK54" s="1" t="n">
        <v>1311.7073</v>
      </c>
      <c r="EL54" s="1" t="n">
        <v>829.1837</v>
      </c>
      <c r="EM54" s="1" t="n">
        <v>473.245178</v>
      </c>
      <c r="EN54" s="1" t="n">
        <v>429.213963</v>
      </c>
      <c r="EO54" s="1" t="n">
        <v>5.049649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172717</v>
      </c>
      <c r="R55" s="1" t="n">
        <v>62837</v>
      </c>
      <c r="S55" s="1" t="n">
        <v>37.366695</v>
      </c>
      <c r="T55" s="1" t="n">
        <v>-98.118145</v>
      </c>
      <c r="U55" s="1" t="n">
        <v>1240.565</v>
      </c>
      <c r="V55" s="1" t="n">
        <v>768.1817</v>
      </c>
      <c r="W55" s="1" t="n">
        <v>-77.638501</v>
      </c>
      <c r="X55" s="1" t="n">
        <v>-65.801494</v>
      </c>
      <c r="Y55" s="1" t="n">
        <v>26.57942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185532</v>
      </c>
      <c r="BZ55" s="1" t="n">
        <v>68132</v>
      </c>
      <c r="CA55" s="1" t="n">
        <v>37.368</v>
      </c>
      <c r="CB55" s="1" t="n">
        <v>-98.117675</v>
      </c>
      <c r="CC55" s="1" t="n">
        <v>1307.8139</v>
      </c>
      <c r="CD55" s="1" t="n">
        <v>825.0816</v>
      </c>
      <c r="CE55" s="1" t="n">
        <v>551.00507</v>
      </c>
      <c r="CF55" s="1" t="n">
        <v>508.293745</v>
      </c>
      <c r="CG55" s="1" t="n">
        <v>10.180296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215550.5</v>
      </c>
      <c r="EH55" s="1" t="n">
        <v>78950.5</v>
      </c>
      <c r="EI55" s="1" t="n">
        <v>37.366665</v>
      </c>
      <c r="EJ55" s="1" t="n">
        <v>-98.11808</v>
      </c>
      <c r="EK55" s="1" t="n">
        <v>1307.0089</v>
      </c>
      <c r="EL55" s="1" t="n">
        <v>826.7751</v>
      </c>
      <c r="EM55" s="1" t="n">
        <v>347.659037</v>
      </c>
      <c r="EN55" s="1" t="n">
        <v>319.753771</v>
      </c>
      <c r="EO55" s="1" t="n">
        <v>-42.965969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172729</v>
      </c>
      <c r="R56" s="1" t="n">
        <v>62849</v>
      </c>
      <c r="S56" s="1" t="n">
        <v>37.366545</v>
      </c>
      <c r="T56" s="1" t="n">
        <v>-98.107035</v>
      </c>
      <c r="U56" s="1" t="n">
        <v>1240.1115</v>
      </c>
      <c r="V56" s="1" t="n">
        <v>768.1587</v>
      </c>
      <c r="W56" s="1" t="n">
        <v>-101.648065</v>
      </c>
      <c r="X56" s="1" t="n">
        <v>-86.627119</v>
      </c>
      <c r="Y56" s="1" t="n">
        <v>46.569496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185544</v>
      </c>
      <c r="BZ56" s="1" t="n">
        <v>68144</v>
      </c>
      <c r="CA56" s="1" t="n">
        <v>37.36794</v>
      </c>
      <c r="CB56" s="1" t="n">
        <v>-98.10634</v>
      </c>
      <c r="CC56" s="1" t="n">
        <v>1309.4402</v>
      </c>
      <c r="CD56" s="1" t="n">
        <v>828.0342</v>
      </c>
      <c r="CE56" s="1" t="n">
        <v>494.154091</v>
      </c>
      <c r="CF56" s="1" t="n">
        <v>443.485668</v>
      </c>
      <c r="CG56" s="1" t="n">
        <v>-11.191157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215603</v>
      </c>
      <c r="EH56" s="1" t="n">
        <v>78963</v>
      </c>
      <c r="EI56" s="1" t="n">
        <v>37.366835</v>
      </c>
      <c r="EJ56" s="1" t="n">
        <v>-98.106515</v>
      </c>
      <c r="EK56" s="1" t="n">
        <v>1307.1027</v>
      </c>
      <c r="EL56" s="1" t="n">
        <v>828.0068</v>
      </c>
      <c r="EM56" s="1" t="n">
        <v>-497.144308</v>
      </c>
      <c r="EN56" s="1" t="n">
        <v>-444.582883</v>
      </c>
      <c r="EO56" s="1" t="n">
        <v>70.955764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172741.5</v>
      </c>
      <c r="R57" s="1" t="n">
        <v>62861.5</v>
      </c>
      <c r="S57" s="1" t="n">
        <v>37.366485</v>
      </c>
      <c r="T57" s="1" t="n">
        <v>-98.095545</v>
      </c>
      <c r="U57" s="1" t="n">
        <v>1240.5028</v>
      </c>
      <c r="V57" s="1" t="n">
        <v>770.1919</v>
      </c>
      <c r="W57" s="1" t="n">
        <v>426.935228</v>
      </c>
      <c r="X57" s="1" t="n">
        <v>390.304958</v>
      </c>
      <c r="Y57" s="1" t="n">
        <v>-12.224789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185555.5</v>
      </c>
      <c r="BZ57" s="1" t="n">
        <v>68155.5</v>
      </c>
      <c r="CA57" s="1" t="n">
        <v>37.367885</v>
      </c>
      <c r="CB57" s="1" t="n">
        <v>-98.09547</v>
      </c>
      <c r="CC57" s="1" t="n">
        <v>1304.217</v>
      </c>
      <c r="CD57" s="1" t="n">
        <v>824.4772</v>
      </c>
      <c r="CE57" s="1" t="n">
        <v>1436.901536</v>
      </c>
      <c r="CF57" s="1" t="n">
        <v>1254.459188</v>
      </c>
      <c r="CG57" s="1" t="n">
        <v>-107.886555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215615</v>
      </c>
      <c r="EH57" s="1" t="n">
        <v>78975</v>
      </c>
      <c r="EI57" s="1" t="n">
        <v>37.367</v>
      </c>
      <c r="EJ57" s="1" t="n">
        <v>-98.095445</v>
      </c>
      <c r="EK57" s="1" t="n">
        <v>1308.6059</v>
      </c>
      <c r="EL57" s="1" t="n">
        <v>829.595</v>
      </c>
      <c r="EM57" s="1" t="n">
        <v>244.912865</v>
      </c>
      <c r="EN57" s="1" t="n">
        <v>219.409713</v>
      </c>
      <c r="EO57" s="1" t="n">
        <v>-38.654601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172754</v>
      </c>
      <c r="R58" s="1" t="n">
        <v>62874</v>
      </c>
      <c r="S58" s="1" t="n">
        <v>37.366595</v>
      </c>
      <c r="T58" s="1" t="n">
        <v>-98.084075</v>
      </c>
      <c r="U58" s="1" t="n">
        <v>1241.4492</v>
      </c>
      <c r="V58" s="1" t="n">
        <v>775.8763</v>
      </c>
      <c r="W58" s="1" t="n">
        <v>20.091485</v>
      </c>
      <c r="X58" s="1" t="n">
        <v>18.156039</v>
      </c>
      <c r="Y58" s="1" t="n">
        <v>-9.936977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185607.5</v>
      </c>
      <c r="BZ58" s="1" t="n">
        <v>68167.5</v>
      </c>
      <c r="CA58" s="1" t="n">
        <v>37.367915</v>
      </c>
      <c r="CB58" s="1" t="n">
        <v>-98.084185</v>
      </c>
      <c r="CC58" s="1" t="n">
        <v>1305.8996</v>
      </c>
      <c r="CD58" s="1" t="n">
        <v>833.5859</v>
      </c>
      <c r="CE58" s="1" t="n">
        <v>173.12486</v>
      </c>
      <c r="CF58" s="1" t="n">
        <v>147.031796</v>
      </c>
      <c r="CG58" s="1" t="n">
        <v>-27.064895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215627</v>
      </c>
      <c r="EH58" s="1" t="n">
        <v>78987</v>
      </c>
      <c r="EI58" s="1" t="n">
        <v>37.366985</v>
      </c>
      <c r="EJ58" s="1" t="n">
        <v>-98.084355</v>
      </c>
      <c r="EK58" s="1" t="n">
        <v>1305.2504</v>
      </c>
      <c r="EL58" s="1" t="n">
        <v>836.1993</v>
      </c>
      <c r="EM58" s="1" t="n">
        <v>-672.09817</v>
      </c>
      <c r="EN58" s="1" t="n">
        <v>-580.891903</v>
      </c>
      <c r="EO58" s="1" t="n">
        <v>-63.620931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172806</v>
      </c>
      <c r="R59" s="1" t="n">
        <v>62886</v>
      </c>
      <c r="S59" s="1" t="n">
        <v>37.366615</v>
      </c>
      <c r="T59" s="1" t="n">
        <v>-98.073045</v>
      </c>
      <c r="U59" s="1" t="n">
        <v>1242.1157</v>
      </c>
      <c r="V59" s="1" t="n">
        <v>776.3679</v>
      </c>
      <c r="W59" s="1" t="n">
        <v>761.278826</v>
      </c>
      <c r="X59" s="1" t="n">
        <v>682.890375</v>
      </c>
      <c r="Y59" s="1" t="n">
        <v>-63.20141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185620</v>
      </c>
      <c r="BZ59" s="1" t="n">
        <v>68180</v>
      </c>
      <c r="CA59" s="1" t="n">
        <v>37.36797</v>
      </c>
      <c r="CB59" s="1" t="n">
        <v>-98.07248</v>
      </c>
      <c r="CC59" s="1" t="n">
        <v>1310.7897</v>
      </c>
      <c r="CD59" s="1" t="n">
        <v>839.3648</v>
      </c>
      <c r="CE59" s="1" t="n">
        <v>49.412349</v>
      </c>
      <c r="CF59" s="1" t="n">
        <v>47.507777</v>
      </c>
      <c r="CG59" s="1" t="n">
        <v>5.933804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215639.5</v>
      </c>
      <c r="EH59" s="1" t="n">
        <v>78999.5</v>
      </c>
      <c r="EI59" s="1" t="n">
        <v>37.36706</v>
      </c>
      <c r="EJ59" s="1" t="n">
        <v>-98.072885</v>
      </c>
      <c r="EK59" s="1" t="n">
        <v>1310.0188</v>
      </c>
      <c r="EL59" s="1" t="n">
        <v>841.4169</v>
      </c>
      <c r="EM59" s="1" t="n">
        <v>94.375398</v>
      </c>
      <c r="EN59" s="1" t="n">
        <v>84.227949</v>
      </c>
      <c r="EO59" s="1" t="n">
        <v>3.398033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172818</v>
      </c>
      <c r="R60" s="1" t="n">
        <v>62898</v>
      </c>
      <c r="S60" s="1" t="n">
        <v>37.366465</v>
      </c>
      <c r="T60" s="1" t="n">
        <v>-98.061905</v>
      </c>
      <c r="U60" s="1" t="n">
        <v>1245.0214</v>
      </c>
      <c r="V60" s="1" t="n">
        <v>787.5248</v>
      </c>
      <c r="W60" s="1" t="n">
        <v>2863.693812</v>
      </c>
      <c r="X60" s="1" t="n">
        <v>2540.45849</v>
      </c>
      <c r="Y60" s="1" t="n">
        <v>29.182056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185632</v>
      </c>
      <c r="BZ60" s="1" t="n">
        <v>68192</v>
      </c>
      <c r="CA60" s="1" t="n">
        <v>37.367995</v>
      </c>
      <c r="CB60" s="1" t="n">
        <v>-98.061195</v>
      </c>
      <c r="CC60" s="1" t="n">
        <v>1312.9795</v>
      </c>
      <c r="CD60" s="1" t="n">
        <v>846.9584</v>
      </c>
      <c r="CE60" s="1" t="n">
        <v>1666.846665</v>
      </c>
      <c r="CF60" s="1" t="n">
        <v>1490.816222</v>
      </c>
      <c r="CG60" s="1" t="n">
        <v>320.771405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215652</v>
      </c>
      <c r="EH60" s="1" t="n">
        <v>79012</v>
      </c>
      <c r="EI60" s="1" t="n">
        <v>37.367225</v>
      </c>
      <c r="EJ60" s="1" t="n">
        <v>-98.06149</v>
      </c>
      <c r="EK60" s="1" t="n">
        <v>1313.7493</v>
      </c>
      <c r="EL60" s="1" t="n">
        <v>848.8269</v>
      </c>
      <c r="EM60" s="1" t="n">
        <v>185.287357</v>
      </c>
      <c r="EN60" s="1" t="n">
        <v>176.860363</v>
      </c>
      <c r="EO60" s="1" t="n">
        <v>19.198621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172830</v>
      </c>
      <c r="R61" s="1" t="n">
        <v>62910</v>
      </c>
      <c r="S61" s="1" t="n">
        <v>37.366315</v>
      </c>
      <c r="T61" s="1" t="n">
        <v>-98.0505</v>
      </c>
      <c r="U61" s="1" t="n">
        <v>1240.1556</v>
      </c>
      <c r="V61" s="1" t="n">
        <v>793.2451</v>
      </c>
      <c r="W61" s="1" t="n">
        <v>1462.305743</v>
      </c>
      <c r="X61" s="1" t="n">
        <v>1295.565342</v>
      </c>
      <c r="Y61" s="1" t="n">
        <v>-33.254448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185643.5</v>
      </c>
      <c r="BZ61" s="1" t="n">
        <v>68203.5</v>
      </c>
      <c r="CA61" s="1" t="n">
        <v>37.36808</v>
      </c>
      <c r="CB61" s="1" t="n">
        <v>-98.05019</v>
      </c>
      <c r="CC61" s="1" t="n">
        <v>1311.9891</v>
      </c>
      <c r="CD61" s="1" t="n">
        <v>854.8533</v>
      </c>
      <c r="CE61" s="1" t="n">
        <v>48.112878</v>
      </c>
      <c r="CF61" s="1" t="n">
        <v>50.217964</v>
      </c>
      <c r="CG61" s="1" t="n">
        <v>4.001265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215704.5</v>
      </c>
      <c r="EH61" s="1" t="n">
        <v>79024.5</v>
      </c>
      <c r="EI61" s="1" t="n">
        <v>37.367395</v>
      </c>
      <c r="EJ61" s="1" t="n">
        <v>-98.050005</v>
      </c>
      <c r="EK61" s="1" t="n">
        <v>1304.8101</v>
      </c>
      <c r="EL61" s="1" t="n">
        <v>849.3965</v>
      </c>
      <c r="EM61" s="1" t="n">
        <v>-336.384838</v>
      </c>
      <c r="EN61" s="1" t="n">
        <v>-301.952141</v>
      </c>
      <c r="EO61" s="1" t="n">
        <v>6.777309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172842</v>
      </c>
      <c r="R62" s="1" t="n">
        <v>62922</v>
      </c>
      <c r="S62" s="1" t="n">
        <v>37.36625</v>
      </c>
      <c r="T62" s="1" t="n">
        <v>-98.038995</v>
      </c>
      <c r="U62" s="1" t="n">
        <v>1235.2628</v>
      </c>
      <c r="V62" s="1" t="n">
        <v>786.1087</v>
      </c>
      <c r="W62" s="1" t="n">
        <v>278.324346</v>
      </c>
      <c r="X62" s="1" t="n">
        <v>235.268756</v>
      </c>
      <c r="Y62" s="1" t="n">
        <v>-37.72026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185655</v>
      </c>
      <c r="BZ62" s="1" t="n">
        <v>68215</v>
      </c>
      <c r="CA62" s="1" t="n">
        <v>37.36811</v>
      </c>
      <c r="CB62" s="1" t="n">
        <v>-98.039005</v>
      </c>
      <c r="CC62" s="1" t="n">
        <v>1300.2981</v>
      </c>
      <c r="CD62" s="1" t="n">
        <v>839.4935</v>
      </c>
      <c r="CE62" s="1" t="n">
        <v>255.691643</v>
      </c>
      <c r="CF62" s="1" t="n">
        <v>238.345259</v>
      </c>
      <c r="CG62" s="1" t="n">
        <v>96.783597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215717</v>
      </c>
      <c r="EH62" s="1" t="n">
        <v>79037</v>
      </c>
      <c r="EI62" s="1" t="n">
        <v>37.367475</v>
      </c>
      <c r="EJ62" s="1" t="n">
        <v>-98.03853</v>
      </c>
      <c r="EK62" s="1" t="n">
        <v>1309.6896</v>
      </c>
      <c r="EL62" s="1" t="n">
        <v>850.4701</v>
      </c>
      <c r="EM62" s="1" t="n">
        <v>866.398252</v>
      </c>
      <c r="EN62" s="1" t="n">
        <v>809.730702</v>
      </c>
      <c r="EO62" s="1" t="n">
        <v>74.5102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172854</v>
      </c>
      <c r="R63" s="1" t="n">
        <v>62934</v>
      </c>
      <c r="S63" s="1" t="n">
        <v>37.366185</v>
      </c>
      <c r="T63" s="1" t="n">
        <v>-98.02758</v>
      </c>
      <c r="U63" s="1" t="n">
        <v>1239.6904</v>
      </c>
      <c r="V63" s="1" t="n">
        <v>782.2978</v>
      </c>
      <c r="W63" s="1" t="n">
        <v>344.57517</v>
      </c>
      <c r="X63" s="1" t="n">
        <v>285.125974</v>
      </c>
      <c r="Y63" s="1" t="n">
        <v>-23.540009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185707</v>
      </c>
      <c r="BZ63" s="1" t="n">
        <v>68227</v>
      </c>
      <c r="CA63" s="1" t="n">
        <v>37.36805</v>
      </c>
      <c r="CB63" s="1" t="n">
        <v>-98.027345</v>
      </c>
      <c r="CC63" s="1" t="n">
        <v>1303.6399</v>
      </c>
      <c r="CD63" s="1" t="n">
        <v>846.7097</v>
      </c>
      <c r="CE63" s="1" t="n">
        <v>231.724422</v>
      </c>
      <c r="CF63" s="1" t="n">
        <v>205.802892</v>
      </c>
      <c r="CG63" s="1" t="n">
        <v>-40.698567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215729</v>
      </c>
      <c r="EH63" s="1" t="n">
        <v>79049</v>
      </c>
      <c r="EI63" s="1" t="n">
        <v>37.36755</v>
      </c>
      <c r="EJ63" s="1" t="n">
        <v>-98.02748</v>
      </c>
      <c r="EK63" s="1" t="n">
        <v>1310.4316</v>
      </c>
      <c r="EL63" s="1" t="n">
        <v>853.5029</v>
      </c>
      <c r="EM63" s="1" t="n">
        <v>93.609408</v>
      </c>
      <c r="EN63" s="1" t="n">
        <v>58.481412</v>
      </c>
      <c r="EO63" s="1" t="n">
        <v>-24.614395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172906</v>
      </c>
      <c r="R64" s="1" t="n">
        <v>62946</v>
      </c>
      <c r="S64" s="1" t="n">
        <v>37.36612</v>
      </c>
      <c r="T64" s="1" t="n">
        <v>-98.01622</v>
      </c>
      <c r="U64" s="1" t="n">
        <v>1244.4049</v>
      </c>
      <c r="V64" s="1" t="n">
        <v>775.3561</v>
      </c>
      <c r="W64" s="1" t="n">
        <v>1381.833395</v>
      </c>
      <c r="X64" s="1" t="n">
        <v>1191.337691</v>
      </c>
      <c r="Y64" s="1" t="n">
        <v>-97.047282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185718.5</v>
      </c>
      <c r="BZ64" s="1" t="n">
        <v>68238.5</v>
      </c>
      <c r="CA64" s="1" t="n">
        <v>37.367995</v>
      </c>
      <c r="CB64" s="1" t="n">
        <v>-98.016255</v>
      </c>
      <c r="CC64" s="1" t="n">
        <v>1304.819</v>
      </c>
      <c r="CD64" s="1" t="n">
        <v>846.2608</v>
      </c>
      <c r="CE64" s="1" t="n">
        <v>140.731506</v>
      </c>
      <c r="CF64" s="1" t="n">
        <v>118.128453</v>
      </c>
      <c r="CG64" s="1" t="n">
        <v>-73.953483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215741</v>
      </c>
      <c r="EH64" s="1" t="n">
        <v>79061</v>
      </c>
      <c r="EI64" s="1" t="n">
        <v>37.36763</v>
      </c>
      <c r="EJ64" s="1" t="n">
        <v>-98.01635</v>
      </c>
      <c r="EK64" s="1" t="n">
        <v>1305.8065</v>
      </c>
      <c r="EL64" s="1" t="n">
        <v>850.7169</v>
      </c>
      <c r="EM64" s="1" t="n">
        <v>-166.749969</v>
      </c>
      <c r="EN64" s="1" t="n">
        <v>-157.521742</v>
      </c>
      <c r="EO64" s="1" t="n">
        <v>8.914579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172918</v>
      </c>
      <c r="R65" s="1" t="n">
        <v>62958</v>
      </c>
      <c r="S65" s="1" t="n">
        <v>37.366055</v>
      </c>
      <c r="T65" s="1" t="n">
        <v>-98.004855</v>
      </c>
      <c r="U65" s="1" t="n">
        <v>1238.0853</v>
      </c>
      <c r="V65" s="1" t="n">
        <v>768.6457</v>
      </c>
      <c r="W65" s="1" t="n">
        <v>56.524895</v>
      </c>
      <c r="X65" s="1" t="n">
        <v>58.69971</v>
      </c>
      <c r="Y65" s="1" t="n">
        <v>-1.44835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185730</v>
      </c>
      <c r="BZ65" s="1" t="n">
        <v>68250</v>
      </c>
      <c r="CA65" s="1" t="n">
        <v>37.367945</v>
      </c>
      <c r="CB65" s="1" t="n">
        <v>-98.005235</v>
      </c>
      <c r="CC65" s="1" t="n">
        <v>1308.5877</v>
      </c>
      <c r="CD65" s="1" t="n">
        <v>847.0661</v>
      </c>
      <c r="CE65" s="1" t="n">
        <v>-590.430836</v>
      </c>
      <c r="CF65" s="1" t="n">
        <v>-499.427552</v>
      </c>
      <c r="CG65" s="1" t="n">
        <v>85.27624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215753.5</v>
      </c>
      <c r="EH65" s="1" t="n">
        <v>79073.5</v>
      </c>
      <c r="EI65" s="1" t="n">
        <v>37.367625</v>
      </c>
      <c r="EJ65" s="1" t="n">
        <v>-98.004825</v>
      </c>
      <c r="EK65" s="1" t="n">
        <v>1314.2391</v>
      </c>
      <c r="EL65" s="1" t="n">
        <v>856.3019</v>
      </c>
      <c r="EM65" s="1" t="n">
        <v>-102.58722</v>
      </c>
      <c r="EN65" s="1" t="n">
        <v>-90.478987</v>
      </c>
      <c r="EO65" s="1" t="n">
        <v>8.029544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172930</v>
      </c>
      <c r="R66" s="1" t="n">
        <v>62970</v>
      </c>
      <c r="S66" s="1" t="n">
        <v>37.36599</v>
      </c>
      <c r="T66" s="1" t="n">
        <v>-97.993495</v>
      </c>
      <c r="U66" s="1" t="n">
        <v>1237.6581</v>
      </c>
      <c r="V66" s="1" t="n">
        <v>780.1797</v>
      </c>
      <c r="W66" s="1" t="n">
        <v>-611.654834</v>
      </c>
      <c r="X66" s="1" t="n">
        <v>-527.735888</v>
      </c>
      <c r="Y66" s="1" t="n">
        <v>28.61967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185742</v>
      </c>
      <c r="BZ66" s="1" t="n">
        <v>68262</v>
      </c>
      <c r="CA66" s="1" t="n">
        <v>37.36789</v>
      </c>
      <c r="CB66" s="1" t="n">
        <v>-97.993735</v>
      </c>
      <c r="CC66" s="1" t="n">
        <v>1308.8972</v>
      </c>
      <c r="CD66" s="1" t="n">
        <v>863.0321</v>
      </c>
      <c r="CE66" s="1" t="n">
        <v>839.393127</v>
      </c>
      <c r="CF66" s="1" t="n">
        <v>747.873344</v>
      </c>
      <c r="CG66" s="1" t="n">
        <v>-94.782109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215806</v>
      </c>
      <c r="EH66" s="1" t="n">
        <v>79086</v>
      </c>
      <c r="EI66" s="1" t="n">
        <v>37.3677</v>
      </c>
      <c r="EJ66" s="1" t="n">
        <v>-97.99335</v>
      </c>
      <c r="EK66" s="1" t="n">
        <v>1307.9315</v>
      </c>
      <c r="EL66" s="1" t="n">
        <v>862.3319</v>
      </c>
      <c r="EM66" s="1" t="n">
        <v>956.065549</v>
      </c>
      <c r="EN66" s="1" t="n">
        <v>826.534836</v>
      </c>
      <c r="EO66" s="1" t="n">
        <v>-144.022947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172942</v>
      </c>
      <c r="R67" s="1" t="n">
        <v>62982</v>
      </c>
      <c r="S67" s="1" t="n">
        <v>37.36591</v>
      </c>
      <c r="T67" s="1" t="n">
        <v>-97.98226</v>
      </c>
      <c r="U67" s="1" t="n">
        <v>1239.1205</v>
      </c>
      <c r="V67" s="1" t="n">
        <v>776.6521</v>
      </c>
      <c r="W67" s="1" t="n">
        <v>270.499139</v>
      </c>
      <c r="X67" s="1" t="n">
        <v>245.311954</v>
      </c>
      <c r="Y67" s="1" t="n">
        <v>-34.815928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185754</v>
      </c>
      <c r="BZ67" s="1" t="n">
        <v>68274</v>
      </c>
      <c r="CA67" s="1" t="n">
        <v>37.36783</v>
      </c>
      <c r="CB67" s="1" t="n">
        <v>-97.98225</v>
      </c>
      <c r="CC67" s="1" t="n">
        <v>1303.7793</v>
      </c>
      <c r="CD67" s="1" t="n">
        <v>851.7467</v>
      </c>
      <c r="CE67" s="1" t="n">
        <v>631.767773</v>
      </c>
      <c r="CF67" s="1" t="n">
        <v>567.131386</v>
      </c>
      <c r="CG67" s="1" t="n">
        <v>-66.594994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215818</v>
      </c>
      <c r="EH67" s="1" t="n">
        <v>79098</v>
      </c>
      <c r="EI67" s="1" t="n">
        <v>37.367775</v>
      </c>
      <c r="EJ67" s="1" t="n">
        <v>-97.982275</v>
      </c>
      <c r="EK67" s="1" t="n">
        <v>1309.2868</v>
      </c>
      <c r="EL67" s="1" t="n">
        <v>860.4308</v>
      </c>
      <c r="EM67" s="1" t="n">
        <v>155.249256</v>
      </c>
      <c r="EN67" s="1" t="n">
        <v>142.829483</v>
      </c>
      <c r="EO67" s="1" t="n">
        <v>34.68992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172954</v>
      </c>
      <c r="R68" s="1" t="n">
        <v>62994</v>
      </c>
      <c r="S68" s="1" t="n">
        <v>37.365845</v>
      </c>
      <c r="T68" s="1" t="n">
        <v>-97.971125</v>
      </c>
      <c r="U68" s="1" t="n">
        <v>1240.4965</v>
      </c>
      <c r="V68" s="1" t="n">
        <v>787.014</v>
      </c>
      <c r="W68" s="1" t="n">
        <v>-93.948299</v>
      </c>
      <c r="X68" s="1" t="n">
        <v>-102.747511</v>
      </c>
      <c r="Y68" s="1" t="n">
        <v>-49.163405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185806</v>
      </c>
      <c r="BZ68" s="1" t="n">
        <v>68286</v>
      </c>
      <c r="CA68" s="1" t="n">
        <v>37.36777</v>
      </c>
      <c r="CB68" s="1" t="n">
        <v>-97.97084</v>
      </c>
      <c r="CC68" s="1" t="n">
        <v>1306.6872</v>
      </c>
      <c r="CD68" s="1" t="n">
        <v>863.987</v>
      </c>
      <c r="CE68" s="1" t="n">
        <v>1046.188845</v>
      </c>
      <c r="CF68" s="1" t="n">
        <v>903.226333</v>
      </c>
      <c r="CG68" s="1" t="n">
        <v>-154.185175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215830.5</v>
      </c>
      <c r="EH68" s="1" t="n">
        <v>79110.5</v>
      </c>
      <c r="EI68" s="1" t="n">
        <v>37.36777</v>
      </c>
      <c r="EJ68" s="1" t="n">
        <v>-97.97071</v>
      </c>
      <c r="EK68" s="1" t="n">
        <v>1309.2698</v>
      </c>
      <c r="EL68" s="1" t="n">
        <v>866.4629</v>
      </c>
      <c r="EM68" s="1" t="n">
        <v>-148.489987</v>
      </c>
      <c r="EN68" s="1" t="n">
        <v>-148.505702</v>
      </c>
      <c r="EO68" s="1" t="n">
        <v>-64.316984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173006</v>
      </c>
      <c r="R69" s="1" t="n">
        <v>63006</v>
      </c>
      <c r="S69" s="1" t="n">
        <v>37.365795</v>
      </c>
      <c r="T69" s="1" t="n">
        <v>-97.959995</v>
      </c>
      <c r="U69" s="1" t="n">
        <v>1237.9339</v>
      </c>
      <c r="V69" s="1" t="n">
        <v>803.5104</v>
      </c>
      <c r="W69" s="1" t="n">
        <v>-55.763059</v>
      </c>
      <c r="X69" s="1" t="n">
        <v>-57.540176</v>
      </c>
      <c r="Y69" s="1" t="n">
        <v>-35.40840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185818</v>
      </c>
      <c r="BZ69" s="1" t="n">
        <v>68298</v>
      </c>
      <c r="CA69" s="1" t="n">
        <v>37.3678</v>
      </c>
      <c r="CB69" s="1" t="n">
        <v>-97.95957</v>
      </c>
      <c r="CC69" s="1" t="n">
        <v>1307.8892</v>
      </c>
      <c r="CD69" s="1" t="n">
        <v>880.4033</v>
      </c>
      <c r="CE69" s="1" t="n">
        <v>51.640885</v>
      </c>
      <c r="CF69" s="1" t="n">
        <v>38.382615</v>
      </c>
      <c r="CG69" s="1" t="n">
        <v>-78.95605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215843</v>
      </c>
      <c r="EH69" s="1" t="n">
        <v>79123</v>
      </c>
      <c r="EI69" s="1" t="n">
        <v>37.367765</v>
      </c>
      <c r="EJ69" s="1" t="n">
        <v>-97.959175</v>
      </c>
      <c r="EK69" s="1" t="n">
        <v>1308.9585</v>
      </c>
      <c r="EL69" s="1" t="n">
        <v>883.3151</v>
      </c>
      <c r="EM69" s="1" t="n">
        <v>131.498153</v>
      </c>
      <c r="EN69" s="1" t="n">
        <v>112.159445</v>
      </c>
      <c r="EO69" s="1" t="n">
        <v>-27.783726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173018.5</v>
      </c>
      <c r="R70" s="1" t="n">
        <v>63018.5</v>
      </c>
      <c r="S70" s="1" t="n">
        <v>37.365725</v>
      </c>
      <c r="T70" s="1" t="n">
        <v>-97.94841</v>
      </c>
      <c r="U70" s="1" t="n">
        <v>1241.5663</v>
      </c>
      <c r="V70" s="1" t="n">
        <v>811.8887</v>
      </c>
      <c r="W70" s="1" t="n">
        <v>93.774089</v>
      </c>
      <c r="X70" s="1" t="n">
        <v>94.501044</v>
      </c>
      <c r="Y70" s="1" t="n">
        <v>-8.995946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185830</v>
      </c>
      <c r="BZ70" s="1" t="n">
        <v>68310</v>
      </c>
      <c r="CA70" s="1" t="n">
        <v>37.36783</v>
      </c>
      <c r="CB70" s="1" t="n">
        <v>-97.94834</v>
      </c>
      <c r="CC70" s="1" t="n">
        <v>1312.3817</v>
      </c>
      <c r="CD70" s="1" t="n">
        <v>894.5938</v>
      </c>
      <c r="CE70" s="1" t="n">
        <v>727.244989</v>
      </c>
      <c r="CF70" s="1" t="n">
        <v>716.32918</v>
      </c>
      <c r="CG70" s="1" t="n">
        <v>576.081523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215855</v>
      </c>
      <c r="EH70" s="1" t="n">
        <v>79135</v>
      </c>
      <c r="EI70" s="1" t="n">
        <v>37.36758</v>
      </c>
      <c r="EJ70" s="1" t="n">
        <v>-97.948135</v>
      </c>
      <c r="EK70" s="1" t="n">
        <v>1307.066</v>
      </c>
      <c r="EL70" s="1" t="n">
        <v>893.0788</v>
      </c>
      <c r="EM70" s="1" t="n">
        <v>-1321.337647</v>
      </c>
      <c r="EN70" s="1" t="n">
        <v>-1218.5066</v>
      </c>
      <c r="EO70" s="1" t="n">
        <v>-71.810611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173031</v>
      </c>
      <c r="R71" s="1" t="n">
        <v>63031</v>
      </c>
      <c r="S71" s="1" t="n">
        <v>37.365655</v>
      </c>
      <c r="T71" s="1" t="n">
        <v>-97.936785</v>
      </c>
      <c r="U71" s="1" t="n">
        <v>1244.9971</v>
      </c>
      <c r="V71" s="1" t="n">
        <v>829.4923</v>
      </c>
      <c r="W71" s="1" t="n">
        <v>1543.215526</v>
      </c>
      <c r="X71" s="1" t="n">
        <v>1347.58861</v>
      </c>
      <c r="Y71" s="1" t="n">
        <v>107.947921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185842</v>
      </c>
      <c r="BZ71" s="1" t="n">
        <v>68322</v>
      </c>
      <c r="CA71" s="1" t="n">
        <v>37.36786</v>
      </c>
      <c r="CB71" s="1" t="n">
        <v>-97.9369</v>
      </c>
      <c r="CC71" s="1" t="n">
        <v>1317.2801</v>
      </c>
      <c r="CD71" s="1" t="n">
        <v>914.9652</v>
      </c>
      <c r="CE71" s="1" t="n">
        <v>308.334857</v>
      </c>
      <c r="CF71" s="1" t="n">
        <v>249.299902</v>
      </c>
      <c r="CG71" s="1" t="n">
        <v>381.131743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215907.5</v>
      </c>
      <c r="EH71" s="1" t="n">
        <v>79147.5</v>
      </c>
      <c r="EI71" s="1" t="n">
        <v>37.367315</v>
      </c>
      <c r="EJ71" s="1" t="n">
        <v>-97.93668</v>
      </c>
      <c r="EK71" s="1" t="n">
        <v>1306.5477</v>
      </c>
      <c r="EL71" s="1" t="n">
        <v>903.2403</v>
      </c>
      <c r="EM71" s="1" t="n">
        <v>-972.543592</v>
      </c>
      <c r="EN71" s="1" t="n">
        <v>-892.286071</v>
      </c>
      <c r="EO71" s="1" t="n">
        <v>12.907293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173043</v>
      </c>
      <c r="R72" s="1" t="n">
        <v>63043</v>
      </c>
      <c r="S72" s="1" t="n">
        <v>37.36559</v>
      </c>
      <c r="T72" s="1" t="n">
        <v>-97.92557</v>
      </c>
      <c r="U72" s="1" t="n">
        <v>1240.0561</v>
      </c>
      <c r="V72" s="1" t="n">
        <v>831.7617</v>
      </c>
      <c r="W72" s="1" t="n">
        <v>-78.155327</v>
      </c>
      <c r="X72" s="1" t="n">
        <v>-61.794536</v>
      </c>
      <c r="Y72" s="1" t="n">
        <v>-2.52531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185853.5</v>
      </c>
      <c r="BZ72" s="1" t="n">
        <v>68333.5</v>
      </c>
      <c r="CA72" s="1" t="n">
        <v>37.367895</v>
      </c>
      <c r="CB72" s="1" t="n">
        <v>-97.925655</v>
      </c>
      <c r="CC72" s="1" t="n">
        <v>1304.6348</v>
      </c>
      <c r="CD72" s="1" t="n">
        <v>909.6579</v>
      </c>
      <c r="CE72" s="1" t="n">
        <v>192.573492</v>
      </c>
      <c r="CF72" s="1" t="n">
        <v>165.893699</v>
      </c>
      <c r="CG72" s="1" t="n">
        <v>20.879972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215920</v>
      </c>
      <c r="EH72" s="1" t="n">
        <v>79160</v>
      </c>
      <c r="EI72" s="1" t="n">
        <v>37.36723</v>
      </c>
      <c r="EJ72" s="1" t="n">
        <v>-97.925275</v>
      </c>
      <c r="EK72" s="1" t="n">
        <v>1317.4216</v>
      </c>
      <c r="EL72" s="1" t="n">
        <v>922.4441</v>
      </c>
      <c r="EM72" s="1" t="n">
        <v>525.34465</v>
      </c>
      <c r="EN72" s="1" t="n">
        <v>502.615004</v>
      </c>
      <c r="EO72" s="1" t="n">
        <v>54.161516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173055</v>
      </c>
      <c r="R73" s="1" t="n">
        <v>63055</v>
      </c>
      <c r="S73" s="1" t="n">
        <v>37.365525</v>
      </c>
      <c r="T73" s="1" t="n">
        <v>-97.91436</v>
      </c>
      <c r="U73" s="1" t="n">
        <v>1237.1112</v>
      </c>
      <c r="V73" s="1" t="n">
        <v>842.0616</v>
      </c>
      <c r="W73" s="1" t="n">
        <v>373.921881</v>
      </c>
      <c r="X73" s="1" t="n">
        <v>353.91711</v>
      </c>
      <c r="Y73" s="1" t="n">
        <v>-234.530675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185905</v>
      </c>
      <c r="BZ73" s="1" t="n">
        <v>68345</v>
      </c>
      <c r="CA73" s="1" t="n">
        <v>37.36776</v>
      </c>
      <c r="CB73" s="1" t="n">
        <v>-97.9143</v>
      </c>
      <c r="CC73" s="1" t="n">
        <v>1297.5853</v>
      </c>
      <c r="CD73" s="1" t="n">
        <v>906.7768</v>
      </c>
      <c r="CE73" s="1" t="n">
        <v>75.60863</v>
      </c>
      <c r="CF73" s="1" t="n">
        <v>70.779572</v>
      </c>
      <c r="CG73" s="1" t="n">
        <v>-50.238774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215932</v>
      </c>
      <c r="EH73" s="1" t="n">
        <v>79172</v>
      </c>
      <c r="EI73" s="1" t="n">
        <v>37.367225</v>
      </c>
      <c r="EJ73" s="1" t="n">
        <v>-97.914295</v>
      </c>
      <c r="EK73" s="1" t="n">
        <v>1307.862</v>
      </c>
      <c r="EL73" s="1" t="n">
        <v>918.5893</v>
      </c>
      <c r="EM73" s="1" t="n">
        <v>-830.736648</v>
      </c>
      <c r="EN73" s="1" t="n">
        <v>-784.605004</v>
      </c>
      <c r="EO73" s="1" t="n">
        <v>-70.00782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173107</v>
      </c>
      <c r="R74" s="1" t="n">
        <v>63067</v>
      </c>
      <c r="S74" s="1" t="n">
        <v>37.36546</v>
      </c>
      <c r="T74" s="1" t="n">
        <v>-97.90329</v>
      </c>
      <c r="U74" s="1" t="n">
        <v>1235.0516</v>
      </c>
      <c r="V74" s="1" t="n">
        <v>849.6276</v>
      </c>
      <c r="W74" s="1" t="n">
        <v>-84.908589</v>
      </c>
      <c r="X74" s="1" t="n">
        <v>-90.427924</v>
      </c>
      <c r="Y74" s="1" t="n">
        <v>-50.770011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185916.5</v>
      </c>
      <c r="BZ74" s="1" t="n">
        <v>68356.5</v>
      </c>
      <c r="CA74" s="1" t="n">
        <v>37.36754</v>
      </c>
      <c r="CB74" s="1" t="n">
        <v>-97.903045</v>
      </c>
      <c r="CC74" s="1" t="n">
        <v>1313.4933</v>
      </c>
      <c r="CD74" s="1" t="n">
        <v>925.733</v>
      </c>
      <c r="CE74" s="1" t="n">
        <v>1250.053106</v>
      </c>
      <c r="CF74" s="1" t="n">
        <v>981.545764</v>
      </c>
      <c r="CG74" s="1" t="n">
        <v>949.97607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215944.5</v>
      </c>
      <c r="EH74" s="1" t="n">
        <v>79184.5</v>
      </c>
      <c r="EI74" s="1" t="n">
        <v>37.36722</v>
      </c>
      <c r="EJ74" s="1" t="n">
        <v>-97.902805</v>
      </c>
      <c r="EK74" s="1" t="n">
        <v>1310.8288</v>
      </c>
      <c r="EL74" s="1" t="n">
        <v>925.0358</v>
      </c>
      <c r="EM74" s="1" t="n">
        <v>700.161717</v>
      </c>
      <c r="EN74" s="1" t="n">
        <v>636.690205</v>
      </c>
      <c r="EO74" s="1" t="n">
        <v>39.028371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173119.5</v>
      </c>
      <c r="R75" s="1" t="n">
        <v>63079.5</v>
      </c>
      <c r="S75" s="1" t="n">
        <v>37.365475</v>
      </c>
      <c r="T75" s="1" t="n">
        <v>-97.89188</v>
      </c>
      <c r="U75" s="1" t="n">
        <v>1243.7632</v>
      </c>
      <c r="V75" s="1" t="n">
        <v>858.337</v>
      </c>
      <c r="W75" s="1" t="n">
        <v>369.849319</v>
      </c>
      <c r="X75" s="1" t="n">
        <v>331.945712</v>
      </c>
      <c r="Y75" s="1" t="n">
        <v>-59.418754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185928</v>
      </c>
      <c r="BZ75" s="1" t="n">
        <v>68368</v>
      </c>
      <c r="CA75" s="1" t="n">
        <v>37.367405</v>
      </c>
      <c r="CB75" s="1" t="n">
        <v>-97.891745</v>
      </c>
      <c r="CC75" s="1" t="n">
        <v>1308.6843</v>
      </c>
      <c r="CD75" s="1" t="n">
        <v>921.2377</v>
      </c>
      <c r="CE75" s="1" t="n">
        <v>165.726253</v>
      </c>
      <c r="CF75" s="1" t="n">
        <v>188.267895</v>
      </c>
      <c r="CG75" s="1" t="n">
        <v>-24.040586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215957</v>
      </c>
      <c r="EH75" s="1" t="n">
        <v>79197</v>
      </c>
      <c r="EI75" s="1" t="n">
        <v>37.36722</v>
      </c>
      <c r="EJ75" s="1" t="n">
        <v>-97.89122</v>
      </c>
      <c r="EK75" s="1" t="n">
        <v>1323.3928</v>
      </c>
      <c r="EL75" s="1" t="n">
        <v>937.5277</v>
      </c>
      <c r="EM75" s="1" t="n">
        <v>2860.408849</v>
      </c>
      <c r="EN75" s="1" t="n">
        <v>2632.241186</v>
      </c>
      <c r="EO75" s="1" t="n">
        <v>143.902628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173132</v>
      </c>
      <c r="R76" s="1" t="n">
        <v>63092</v>
      </c>
      <c r="S76" s="1" t="n">
        <v>37.36566</v>
      </c>
      <c r="T76" s="1" t="n">
        <v>-97.880515</v>
      </c>
      <c r="U76" s="1" t="n">
        <v>1241.1333</v>
      </c>
      <c r="V76" s="1" t="n">
        <v>854.7269</v>
      </c>
      <c r="W76" s="1" t="n">
        <v>199.940464</v>
      </c>
      <c r="X76" s="1" t="n">
        <v>148.741851</v>
      </c>
      <c r="Y76" s="1" t="n">
        <v>-78.22037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185939.5</v>
      </c>
      <c r="BZ76" s="1" t="n">
        <v>68379.5</v>
      </c>
      <c r="CA76" s="1" t="n">
        <v>37.367355</v>
      </c>
      <c r="CB76" s="1" t="n">
        <v>-97.88032</v>
      </c>
      <c r="CC76" s="1" t="n">
        <v>1298.7471</v>
      </c>
      <c r="CD76" s="1" t="n">
        <v>909.832</v>
      </c>
      <c r="CE76" s="1" t="n">
        <v>46.708491</v>
      </c>
      <c r="CF76" s="1" t="n">
        <v>38.241022</v>
      </c>
      <c r="CG76" s="1" t="n">
        <v>21.116044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220008.5</v>
      </c>
      <c r="EH76" s="1" t="n">
        <v>79208.5</v>
      </c>
      <c r="EI76" s="1" t="n">
        <v>37.36713</v>
      </c>
      <c r="EJ76" s="1" t="n">
        <v>-97.880275</v>
      </c>
      <c r="EK76" s="1" t="n">
        <v>1310.6558</v>
      </c>
      <c r="EL76" s="1" t="n">
        <v>925.1683</v>
      </c>
      <c r="EM76" s="1" t="n">
        <v>-151.43851</v>
      </c>
      <c r="EN76" s="1" t="n">
        <v>-105.807814</v>
      </c>
      <c r="EO76" s="1" t="n">
        <v>101.673399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173144.5</v>
      </c>
      <c r="R77" s="1" t="n">
        <v>63104.5</v>
      </c>
      <c r="S77" s="1" t="n">
        <v>37.365945</v>
      </c>
      <c r="T77" s="1" t="n">
        <v>-97.869165</v>
      </c>
      <c r="U77" s="1" t="n">
        <v>1242.8931</v>
      </c>
      <c r="V77" s="1" t="n">
        <v>853.5799</v>
      </c>
      <c r="W77" s="1" t="n">
        <v>162.968143</v>
      </c>
      <c r="X77" s="1" t="n">
        <v>128.189173</v>
      </c>
      <c r="Y77" s="1" t="n">
        <v>-36.964346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185951</v>
      </c>
      <c r="BZ77" s="1" t="n">
        <v>68391</v>
      </c>
      <c r="CA77" s="1" t="n">
        <v>37.36722</v>
      </c>
      <c r="CB77" s="1" t="n">
        <v>-97.86898</v>
      </c>
      <c r="CC77" s="1" t="n">
        <v>1303.1878</v>
      </c>
      <c r="CD77" s="1" t="n">
        <v>911.6968</v>
      </c>
      <c r="CE77" s="1" t="n">
        <v>682.697977</v>
      </c>
      <c r="CF77" s="1" t="n">
        <v>628.162102</v>
      </c>
      <c r="CG77" s="1" t="n">
        <v>2.459179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220020</v>
      </c>
      <c r="EH77" s="1" t="n">
        <v>79220</v>
      </c>
      <c r="EI77" s="1" t="n">
        <v>37.367035</v>
      </c>
      <c r="EJ77" s="1" t="n">
        <v>-97.86914</v>
      </c>
      <c r="EK77" s="1" t="n">
        <v>1297.536</v>
      </c>
      <c r="EL77" s="1" t="n">
        <v>908.824</v>
      </c>
      <c r="EM77" s="1" t="n">
        <v>-485.787752</v>
      </c>
      <c r="EN77" s="1" t="n">
        <v>-405.611875</v>
      </c>
      <c r="EO77" s="1" t="n">
        <v>102.18116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173157</v>
      </c>
      <c r="R78" s="1" t="n">
        <v>63117</v>
      </c>
      <c r="S78" s="1" t="n">
        <v>37.366135</v>
      </c>
      <c r="T78" s="1" t="n">
        <v>-97.85784</v>
      </c>
      <c r="U78" s="1" t="n">
        <v>1238.8647</v>
      </c>
      <c r="V78" s="1" t="n">
        <v>846.7344</v>
      </c>
      <c r="W78" s="1" t="n">
        <v>332.083811</v>
      </c>
      <c r="X78" s="1" t="n">
        <v>269.325357</v>
      </c>
      <c r="Y78" s="1" t="n">
        <v>-73.287309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190003</v>
      </c>
      <c r="BZ78" s="1" t="n">
        <v>68403</v>
      </c>
      <c r="CA78" s="1" t="n">
        <v>37.366995</v>
      </c>
      <c r="CB78" s="1" t="n">
        <v>-97.857325</v>
      </c>
      <c r="CC78" s="1" t="n">
        <v>1308.2657</v>
      </c>
      <c r="CD78" s="1" t="n">
        <v>914.2867</v>
      </c>
      <c r="CE78" s="1" t="n">
        <v>145.201178</v>
      </c>
      <c r="CF78" s="1" t="n">
        <v>135.484928</v>
      </c>
      <c r="CG78" s="1" t="n">
        <v>31.267366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220032</v>
      </c>
      <c r="EH78" s="1" t="n">
        <v>79232</v>
      </c>
      <c r="EI78" s="1" t="n">
        <v>37.366945</v>
      </c>
      <c r="EJ78" s="1" t="n">
        <v>-97.857645</v>
      </c>
      <c r="EK78" s="1" t="n">
        <v>1307.8861</v>
      </c>
      <c r="EL78" s="1" t="n">
        <v>916.1114</v>
      </c>
      <c r="EM78" s="1" t="n">
        <v>-56.595787</v>
      </c>
      <c r="EN78" s="1" t="n">
        <v>-53.840876</v>
      </c>
      <c r="EO78" s="1" t="n">
        <v>6.924118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173209.5</v>
      </c>
      <c r="R79" s="1" t="n">
        <v>63129.5</v>
      </c>
      <c r="S79" s="1" t="n">
        <v>37.36623</v>
      </c>
      <c r="T79" s="1" t="n">
        <v>-97.846565</v>
      </c>
      <c r="U79" s="1" t="n">
        <v>1239.1775</v>
      </c>
      <c r="V79" s="1" t="n">
        <v>843.8182</v>
      </c>
      <c r="W79" s="1" t="n">
        <v>517.522468</v>
      </c>
      <c r="X79" s="1" t="n">
        <v>437.146074</v>
      </c>
      <c r="Y79" s="1" t="n">
        <v>-61.970532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190014.5</v>
      </c>
      <c r="BZ79" s="1" t="n">
        <v>68414.5</v>
      </c>
      <c r="CA79" s="1" t="n">
        <v>37.36686</v>
      </c>
      <c r="CB79" s="1" t="n">
        <v>-97.846245</v>
      </c>
      <c r="CC79" s="1" t="n">
        <v>1309.8859</v>
      </c>
      <c r="CD79" s="1" t="n">
        <v>912.7207</v>
      </c>
      <c r="CE79" s="1" t="n">
        <v>192.240693</v>
      </c>
      <c r="CF79" s="1" t="n">
        <v>187.57932</v>
      </c>
      <c r="CG79" s="1" t="n">
        <v>56.304145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220044</v>
      </c>
      <c r="EH79" s="1" t="n">
        <v>79244</v>
      </c>
      <c r="EI79" s="1" t="n">
        <v>37.36677</v>
      </c>
      <c r="EJ79" s="1" t="n">
        <v>-97.846295</v>
      </c>
      <c r="EK79" s="1" t="n">
        <v>1311.0632</v>
      </c>
      <c r="EL79" s="1" t="n">
        <v>920.485</v>
      </c>
      <c r="EM79" s="1" t="n">
        <v>636.419275</v>
      </c>
      <c r="EN79" s="1" t="n">
        <v>566.482266</v>
      </c>
      <c r="EO79" s="1" t="n">
        <v>-28.35467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173222</v>
      </c>
      <c r="R80" s="1" t="n">
        <v>63142</v>
      </c>
      <c r="S80" s="1" t="n">
        <v>37.366335</v>
      </c>
      <c r="T80" s="1" t="n">
        <v>-97.8353</v>
      </c>
      <c r="U80" s="1" t="n">
        <v>1244.8787</v>
      </c>
      <c r="V80" s="1" t="n">
        <v>845.82</v>
      </c>
      <c r="W80" s="1" t="n">
        <v>436.412031</v>
      </c>
      <c r="X80" s="1" t="n">
        <v>380.337645</v>
      </c>
      <c r="Y80" s="1" t="n">
        <v>-125.260231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190026</v>
      </c>
      <c r="BZ80" s="1" t="n">
        <v>68426</v>
      </c>
      <c r="CA80" s="1" t="n">
        <v>37.36673</v>
      </c>
      <c r="CB80" s="1" t="n">
        <v>-97.83518</v>
      </c>
      <c r="CC80" s="1" t="n">
        <v>1303.5563</v>
      </c>
      <c r="CD80" s="1" t="n">
        <v>902.3393</v>
      </c>
      <c r="CE80" s="1" t="n">
        <v>52.368282</v>
      </c>
      <c r="CF80" s="1" t="n">
        <v>71.906643</v>
      </c>
      <c r="CG80" s="1" t="n">
        <v>59.306454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220056</v>
      </c>
      <c r="EH80" s="1" t="n">
        <v>79256</v>
      </c>
      <c r="EI80" s="1" t="n">
        <v>37.366595</v>
      </c>
      <c r="EJ80" s="1" t="n">
        <v>-97.834995</v>
      </c>
      <c r="EK80" s="1" t="n">
        <v>1308.4181</v>
      </c>
      <c r="EL80" s="1" t="n">
        <v>910.334</v>
      </c>
      <c r="EM80" s="1" t="n">
        <v>389.659591</v>
      </c>
      <c r="EN80" s="1" t="n">
        <v>338.595221</v>
      </c>
      <c r="EO80" s="1" t="n">
        <v>-21.658889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173234.5</v>
      </c>
      <c r="R81" s="1" t="n">
        <v>63154.5</v>
      </c>
      <c r="S81" s="1" t="n">
        <v>37.366355</v>
      </c>
      <c r="T81" s="1" t="n">
        <v>-97.82406</v>
      </c>
      <c r="U81" s="1" t="n">
        <v>1239.6545</v>
      </c>
      <c r="V81" s="1" t="n">
        <v>839.4059</v>
      </c>
      <c r="W81" s="1" t="n">
        <v>258.203775</v>
      </c>
      <c r="X81" s="1" t="n">
        <v>209.301575</v>
      </c>
      <c r="Y81" s="1" t="n">
        <v>-89.265582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190038</v>
      </c>
      <c r="BZ81" s="1" t="n">
        <v>68438</v>
      </c>
      <c r="CA81" s="1" t="n">
        <v>37.366595</v>
      </c>
      <c r="CB81" s="1" t="n">
        <v>-97.8237</v>
      </c>
      <c r="CC81" s="1" t="n">
        <v>1303.8172</v>
      </c>
      <c r="CD81" s="1" t="n">
        <v>901.3026</v>
      </c>
      <c r="CE81" s="1" t="n">
        <v>36.810201</v>
      </c>
      <c r="CF81" s="1" t="n">
        <v>32.073593</v>
      </c>
      <c r="CG81" s="1" t="n">
        <v>57.977457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220108</v>
      </c>
      <c r="EH81" s="1" t="n">
        <v>79268</v>
      </c>
      <c r="EI81" s="1" t="n">
        <v>37.366335</v>
      </c>
      <c r="EJ81" s="1" t="n">
        <v>-97.823695</v>
      </c>
      <c r="EK81" s="1" t="n">
        <v>1317.1822</v>
      </c>
      <c r="EL81" s="1" t="n">
        <v>919.1157</v>
      </c>
      <c r="EM81" s="1" t="n">
        <v>488.8493</v>
      </c>
      <c r="EN81" s="1" t="n">
        <v>460.776398</v>
      </c>
      <c r="EO81" s="1" t="n">
        <v>-51.269225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173247.5</v>
      </c>
      <c r="R82" s="1" t="n">
        <v>63167.5</v>
      </c>
      <c r="S82" s="1" t="n">
        <v>37.36637</v>
      </c>
      <c r="T82" s="1" t="n">
        <v>-97.812375</v>
      </c>
      <c r="U82" s="1" t="n">
        <v>1241.5411</v>
      </c>
      <c r="V82" s="1" t="n">
        <v>841.4953</v>
      </c>
      <c r="W82" s="1" t="n">
        <v>156.61485</v>
      </c>
      <c r="X82" s="1" t="n">
        <v>136.722303</v>
      </c>
      <c r="Y82" s="1" t="n">
        <v>-7.299565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190050</v>
      </c>
      <c r="BZ82" s="1" t="n">
        <v>68450</v>
      </c>
      <c r="CA82" s="1" t="n">
        <v>37.366545</v>
      </c>
      <c r="CB82" s="1" t="n">
        <v>-97.81239</v>
      </c>
      <c r="CC82" s="1" t="n">
        <v>1306.0548</v>
      </c>
      <c r="CD82" s="1" t="n">
        <v>903.8839</v>
      </c>
      <c r="CE82" s="1" t="n">
        <v>-658.378888</v>
      </c>
      <c r="CF82" s="1" t="n">
        <v>-573.952889</v>
      </c>
      <c r="CG82" s="1" t="n">
        <v>59.692099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220120</v>
      </c>
      <c r="EH82" s="1" t="n">
        <v>79280</v>
      </c>
      <c r="EI82" s="1" t="n">
        <v>37.366075</v>
      </c>
      <c r="EJ82" s="1" t="n">
        <v>-97.81225</v>
      </c>
      <c r="EK82" s="1" t="n">
        <v>1308.1828</v>
      </c>
      <c r="EL82" s="1" t="n">
        <v>909.888</v>
      </c>
      <c r="EM82" s="1" t="n">
        <v>301.250735</v>
      </c>
      <c r="EN82" s="1" t="n">
        <v>223.471529</v>
      </c>
      <c r="EO82" s="1" t="n">
        <v>-125.708378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173300</v>
      </c>
      <c r="R83" s="1" t="n">
        <v>63180</v>
      </c>
      <c r="S83" s="1" t="n">
        <v>37.366385</v>
      </c>
      <c r="T83" s="1" t="n">
        <v>-97.801065</v>
      </c>
      <c r="U83" s="1" t="n">
        <v>1243.835</v>
      </c>
      <c r="V83" s="1" t="n">
        <v>843.8592</v>
      </c>
      <c r="W83" s="1" t="n">
        <v>706.299243</v>
      </c>
      <c r="X83" s="1" t="n">
        <v>645.135244</v>
      </c>
      <c r="Y83" s="1" t="n">
        <v>-82.666412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190102</v>
      </c>
      <c r="BZ83" s="1" t="n">
        <v>68462</v>
      </c>
      <c r="CA83" s="1" t="n">
        <v>37.366495</v>
      </c>
      <c r="CB83" s="1" t="n">
        <v>-97.80115</v>
      </c>
      <c r="CC83" s="1" t="n">
        <v>1309.6303</v>
      </c>
      <c r="CD83" s="1" t="n">
        <v>907.1312</v>
      </c>
      <c r="CE83" s="1" t="n">
        <v>264.872255</v>
      </c>
      <c r="CF83" s="1" t="n">
        <v>248.341834</v>
      </c>
      <c r="CG83" s="1" t="n">
        <v>-8.241561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220131.5</v>
      </c>
      <c r="EH83" s="1" t="n">
        <v>79291.5</v>
      </c>
      <c r="EI83" s="1" t="n">
        <v>37.365985</v>
      </c>
      <c r="EJ83" s="1" t="n">
        <v>-97.801115</v>
      </c>
      <c r="EK83" s="1" t="n">
        <v>1312.2905</v>
      </c>
      <c r="EL83" s="1" t="n">
        <v>916.7604</v>
      </c>
      <c r="EM83" s="1" t="n">
        <v>344.522125</v>
      </c>
      <c r="EN83" s="1" t="n">
        <v>257.233103</v>
      </c>
      <c r="EO83" s="1" t="n">
        <v>-89.754301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173312</v>
      </c>
      <c r="R84" s="1" t="n">
        <v>63192</v>
      </c>
      <c r="S84" s="1" t="n">
        <v>37.36632</v>
      </c>
      <c r="T84" s="1" t="n">
        <v>-97.7901</v>
      </c>
      <c r="U84" s="1" t="n">
        <v>1242.994</v>
      </c>
      <c r="V84" s="1" t="n">
        <v>839.3655</v>
      </c>
      <c r="W84" s="1" t="n">
        <v>1032.155227</v>
      </c>
      <c r="X84" s="1" t="n">
        <v>921.904036</v>
      </c>
      <c r="Y84" s="1" t="n">
        <v>-54.413738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190114</v>
      </c>
      <c r="BZ84" s="1" t="n">
        <v>68474</v>
      </c>
      <c r="CA84" s="1" t="n">
        <v>37.366535</v>
      </c>
      <c r="CB84" s="1" t="n">
        <v>-97.78986</v>
      </c>
      <c r="CC84" s="1" t="n">
        <v>1307.4206</v>
      </c>
      <c r="CD84" s="1" t="n">
        <v>900.5594</v>
      </c>
      <c r="CE84" s="1" t="n">
        <v>15.832151</v>
      </c>
      <c r="CF84" s="1" t="n">
        <v>22.967341</v>
      </c>
      <c r="CG84" s="1" t="n">
        <v>23.99632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220143</v>
      </c>
      <c r="EH84" s="1" t="n">
        <v>79303</v>
      </c>
      <c r="EI84" s="1" t="n">
        <v>37.36607</v>
      </c>
      <c r="EJ84" s="1" t="n">
        <v>-97.78992</v>
      </c>
      <c r="EK84" s="1" t="n">
        <v>1300.5302</v>
      </c>
      <c r="EL84" s="1" t="n">
        <v>899.9322</v>
      </c>
      <c r="EM84" s="1" t="n">
        <v>-94.693207</v>
      </c>
      <c r="EN84" s="1" t="n">
        <v>-4.803151</v>
      </c>
      <c r="EO84" s="1" t="n">
        <v>136.57636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173324.5</v>
      </c>
      <c r="R85" s="1" t="n">
        <v>63204.5</v>
      </c>
      <c r="S85" s="1" t="n">
        <v>37.366255</v>
      </c>
      <c r="T85" s="1" t="n">
        <v>-97.77863</v>
      </c>
      <c r="U85" s="1" t="n">
        <v>1239.6257</v>
      </c>
      <c r="V85" s="1" t="n">
        <v>832.7653</v>
      </c>
      <c r="W85" s="1" t="n">
        <v>138.95766</v>
      </c>
      <c r="X85" s="1" t="n">
        <v>118.721121</v>
      </c>
      <c r="Y85" s="1" t="n">
        <v>-9.165091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190126</v>
      </c>
      <c r="BZ85" s="1" t="n">
        <v>68486</v>
      </c>
      <c r="CA85" s="1" t="n">
        <v>37.36671</v>
      </c>
      <c r="CB85" s="1" t="n">
        <v>-97.778555</v>
      </c>
      <c r="CC85" s="1" t="n">
        <v>1303.2319</v>
      </c>
      <c r="CD85" s="1" t="n">
        <v>892.49</v>
      </c>
      <c r="CE85" s="1" t="n">
        <v>193.572565</v>
      </c>
      <c r="CF85" s="1" t="n">
        <v>167.401948</v>
      </c>
      <c r="CG85" s="1" t="n">
        <v>69.784781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220155</v>
      </c>
      <c r="EH85" s="1" t="n">
        <v>79315</v>
      </c>
      <c r="EI85" s="1" t="n">
        <v>37.36616</v>
      </c>
      <c r="EJ85" s="1" t="n">
        <v>-97.77834</v>
      </c>
      <c r="EK85" s="1" t="n">
        <v>1305.0088</v>
      </c>
      <c r="EL85" s="1" t="n">
        <v>899.4063</v>
      </c>
      <c r="EM85" s="1" t="n">
        <v>-80.930591</v>
      </c>
      <c r="EN85" s="1" t="n">
        <v>-66.367696</v>
      </c>
      <c r="EO85" s="1" t="n">
        <v>5.730077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173337</v>
      </c>
      <c r="R86" s="1" t="n">
        <v>63217</v>
      </c>
      <c r="S86" s="1" t="n">
        <v>37.366185</v>
      </c>
      <c r="T86" s="1" t="n">
        <v>-97.76719</v>
      </c>
      <c r="U86" s="1" t="n">
        <v>1242.3298</v>
      </c>
      <c r="V86" s="1" t="n">
        <v>836.0435</v>
      </c>
      <c r="W86" s="1" t="n">
        <v>443.611855</v>
      </c>
      <c r="X86" s="1" t="n">
        <v>397.390296</v>
      </c>
      <c r="Y86" s="1" t="n">
        <v>-39.582546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190138</v>
      </c>
      <c r="BZ86" s="1" t="n">
        <v>68498</v>
      </c>
      <c r="CA86" s="1" t="n">
        <v>37.36692</v>
      </c>
      <c r="CB86" s="1" t="n">
        <v>-97.767305</v>
      </c>
      <c r="CC86" s="1" t="n">
        <v>1308.4761</v>
      </c>
      <c r="CD86" s="1" t="n">
        <v>898.7753</v>
      </c>
      <c r="CE86" s="1" t="n">
        <v>-45.535566</v>
      </c>
      <c r="CF86" s="1" t="n">
        <v>-39.351261</v>
      </c>
      <c r="CG86" s="1" t="n">
        <v>-6.172926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220207</v>
      </c>
      <c r="EH86" s="1" t="n">
        <v>79327</v>
      </c>
      <c r="EI86" s="1" t="n">
        <v>37.366245</v>
      </c>
      <c r="EJ86" s="1" t="n">
        <v>-97.76687</v>
      </c>
      <c r="EK86" s="1" t="n">
        <v>1312.3687</v>
      </c>
      <c r="EL86" s="1" t="n">
        <v>906.9299</v>
      </c>
      <c r="EM86" s="1" t="n">
        <v>-14.70907</v>
      </c>
      <c r="EN86" s="1" t="n">
        <v>-16.644044</v>
      </c>
      <c r="EO86" s="1" t="n">
        <v>-39.487712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173349.5</v>
      </c>
      <c r="R87" s="1" t="n">
        <v>63229.5</v>
      </c>
      <c r="S87" s="1" t="n">
        <v>37.3662</v>
      </c>
      <c r="T87" s="1" t="n">
        <v>-97.755765</v>
      </c>
      <c r="U87" s="1" t="n">
        <v>1239.4478</v>
      </c>
      <c r="V87" s="1" t="n">
        <v>834.5645</v>
      </c>
      <c r="W87" s="1" t="n">
        <v>343.961004</v>
      </c>
      <c r="X87" s="1" t="n">
        <v>297.431053</v>
      </c>
      <c r="Y87" s="1" t="n">
        <v>-24.484771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190150</v>
      </c>
      <c r="BZ87" s="1" t="n">
        <v>68510</v>
      </c>
      <c r="CA87" s="1" t="n">
        <v>37.367085</v>
      </c>
      <c r="CB87" s="1" t="n">
        <v>-97.756095</v>
      </c>
      <c r="CC87" s="1" t="n">
        <v>1307.3812</v>
      </c>
      <c r="CD87" s="1" t="n">
        <v>898.7228</v>
      </c>
      <c r="CE87" s="1" t="n">
        <v>1486.025093</v>
      </c>
      <c r="CF87" s="1" t="n">
        <v>1297.589417</v>
      </c>
      <c r="CG87" s="1" t="n">
        <v>-19.623625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220219</v>
      </c>
      <c r="EH87" s="1" t="n">
        <v>79339</v>
      </c>
      <c r="EI87" s="1" t="n">
        <v>37.36633</v>
      </c>
      <c r="EJ87" s="1" t="n">
        <v>-97.755385</v>
      </c>
      <c r="EK87" s="1" t="n">
        <v>1307.5001</v>
      </c>
      <c r="EL87" s="1" t="n">
        <v>904.045</v>
      </c>
      <c r="EM87" s="1" t="n">
        <v>531.975797</v>
      </c>
      <c r="EN87" s="1" t="n">
        <v>486.018929</v>
      </c>
      <c r="EO87" s="1" t="n">
        <v>32.145582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173402</v>
      </c>
      <c r="R88" s="1" t="n">
        <v>63242</v>
      </c>
      <c r="S88" s="1" t="n">
        <v>37.36622</v>
      </c>
      <c r="T88" s="1" t="n">
        <v>-97.74439</v>
      </c>
      <c r="U88" s="1" t="n">
        <v>1242.7123</v>
      </c>
      <c r="V88" s="1" t="n">
        <v>842.0815</v>
      </c>
      <c r="W88" s="1" t="n">
        <v>-9.910214</v>
      </c>
      <c r="X88" s="1" t="n">
        <v>-9.794264</v>
      </c>
      <c r="Y88" s="1" t="n">
        <v>23.369587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190202</v>
      </c>
      <c r="BZ88" s="1" t="n">
        <v>68522</v>
      </c>
      <c r="CA88" s="1" t="n">
        <v>37.36721</v>
      </c>
      <c r="CB88" s="1" t="n">
        <v>-97.744785</v>
      </c>
      <c r="CC88" s="1" t="n">
        <v>1314.5318</v>
      </c>
      <c r="CD88" s="1" t="n">
        <v>909.5654</v>
      </c>
      <c r="CE88" s="1" t="n">
        <v>2058.094162</v>
      </c>
      <c r="CF88" s="1" t="n">
        <v>1842.288557</v>
      </c>
      <c r="CG88" s="1" t="n">
        <v>8.794132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220230.5</v>
      </c>
      <c r="EH88" s="1" t="n">
        <v>79350.5</v>
      </c>
      <c r="EI88" s="1" t="n">
        <v>37.36633</v>
      </c>
      <c r="EJ88" s="1" t="n">
        <v>-97.7444</v>
      </c>
      <c r="EK88" s="1" t="n">
        <v>1306.1646</v>
      </c>
      <c r="EL88" s="1" t="n">
        <v>905.5179</v>
      </c>
      <c r="EM88" s="1" t="n">
        <v>206.15965</v>
      </c>
      <c r="EN88" s="1" t="n">
        <v>186.705759</v>
      </c>
      <c r="EO88" s="1" t="n">
        <v>-5.31171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173414</v>
      </c>
      <c r="R89" s="1" t="n">
        <v>63254</v>
      </c>
      <c r="S89" s="1" t="n">
        <v>37.36616</v>
      </c>
      <c r="T89" s="1" t="n">
        <v>-97.73347</v>
      </c>
      <c r="U89" s="1" t="n">
        <v>1242.9553</v>
      </c>
      <c r="V89" s="1" t="n">
        <v>840.7968</v>
      </c>
      <c r="W89" s="1" t="n">
        <v>-123.329641</v>
      </c>
      <c r="X89" s="1" t="n">
        <v>-121.867497</v>
      </c>
      <c r="Y89" s="1" t="n">
        <v>-0.378917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190214</v>
      </c>
      <c r="BZ89" s="1" t="n">
        <v>68534</v>
      </c>
      <c r="CA89" s="1" t="n">
        <v>37.36725</v>
      </c>
      <c r="CB89" s="1" t="n">
        <v>-97.73332</v>
      </c>
      <c r="CC89" s="1" t="n">
        <v>1302.5138</v>
      </c>
      <c r="CD89" s="1" t="n">
        <v>896.3928</v>
      </c>
      <c r="CE89" s="1" t="n">
        <v>-425.483834</v>
      </c>
      <c r="CF89" s="1" t="n">
        <v>-360.9803</v>
      </c>
      <c r="CG89" s="1" t="n">
        <v>21.768911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220242</v>
      </c>
      <c r="EH89" s="1" t="n">
        <v>79362</v>
      </c>
      <c r="EI89" s="1" t="n">
        <v>37.36633</v>
      </c>
      <c r="EJ89" s="1" t="n">
        <v>-97.73349</v>
      </c>
      <c r="EK89" s="1" t="n">
        <v>1309.4742</v>
      </c>
      <c r="EL89" s="1" t="n">
        <v>909.2407</v>
      </c>
      <c r="EM89" s="1" t="n">
        <v>203.844431</v>
      </c>
      <c r="EN89" s="1" t="n">
        <v>179.004253</v>
      </c>
      <c r="EO89" s="1" t="n">
        <v>-0.305089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173426.5</v>
      </c>
      <c r="R90" s="1" t="n">
        <v>63266.5</v>
      </c>
      <c r="S90" s="1" t="n">
        <v>37.366095</v>
      </c>
      <c r="T90" s="1" t="n">
        <v>-97.72197</v>
      </c>
      <c r="U90" s="1" t="n">
        <v>1238.6146</v>
      </c>
      <c r="V90" s="1" t="n">
        <v>827.5077</v>
      </c>
      <c r="W90" s="1" t="n">
        <v>-204.55046</v>
      </c>
      <c r="X90" s="1" t="n">
        <v>-187.697755</v>
      </c>
      <c r="Y90" s="1" t="n">
        <v>12.953951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190226</v>
      </c>
      <c r="BZ90" s="1" t="n">
        <v>68546</v>
      </c>
      <c r="CA90" s="1" t="n">
        <v>37.367295</v>
      </c>
      <c r="CB90" s="1" t="n">
        <v>-97.72186</v>
      </c>
      <c r="CC90" s="1" t="n">
        <v>1303.8299</v>
      </c>
      <c r="CD90" s="1" t="n">
        <v>889.383</v>
      </c>
      <c r="CE90" s="1" t="n">
        <v>-184.574737</v>
      </c>
      <c r="CF90" s="1" t="n">
        <v>-161.177553</v>
      </c>
      <c r="CG90" s="1" t="n">
        <v>14.680272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220254</v>
      </c>
      <c r="EH90" s="1" t="n">
        <v>79374</v>
      </c>
      <c r="EI90" s="1" t="n">
        <v>37.366335</v>
      </c>
      <c r="EJ90" s="1" t="n">
        <v>-97.722135</v>
      </c>
      <c r="EK90" s="1" t="n">
        <v>1308.1281</v>
      </c>
      <c r="EL90" s="1" t="n">
        <v>900.1782</v>
      </c>
      <c r="EM90" s="1" t="n">
        <v>-111.218861</v>
      </c>
      <c r="EN90" s="1" t="n">
        <v>-100.510804</v>
      </c>
      <c r="EO90" s="1" t="n">
        <v>-1.69522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173439</v>
      </c>
      <c r="R91" s="1" t="n">
        <v>63279</v>
      </c>
      <c r="S91" s="1" t="n">
        <v>37.366115</v>
      </c>
      <c r="T91" s="1" t="n">
        <v>-97.710475</v>
      </c>
      <c r="U91" s="1" t="n">
        <v>1243.1639</v>
      </c>
      <c r="V91" s="1" t="n">
        <v>829.7282</v>
      </c>
      <c r="W91" s="1" t="n">
        <v>815.729655</v>
      </c>
      <c r="X91" s="1" t="n">
        <v>732.146128</v>
      </c>
      <c r="Y91" s="1" t="n">
        <v>-32.360098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190238</v>
      </c>
      <c r="BZ91" s="1" t="n">
        <v>68558</v>
      </c>
      <c r="CA91" s="1" t="n">
        <v>37.367425</v>
      </c>
      <c r="CB91" s="1" t="n">
        <v>-97.71049</v>
      </c>
      <c r="CC91" s="1" t="n">
        <v>1308.2114</v>
      </c>
      <c r="CD91" s="1" t="n">
        <v>889.4324</v>
      </c>
      <c r="CE91" s="1" t="n">
        <v>455.119045</v>
      </c>
      <c r="CF91" s="1" t="n">
        <v>411.735223</v>
      </c>
      <c r="CG91" s="1" t="n">
        <v>9.356525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220305.5</v>
      </c>
      <c r="EH91" s="1" t="n">
        <v>79385.5</v>
      </c>
      <c r="EI91" s="1" t="n">
        <v>37.367505</v>
      </c>
      <c r="EJ91" s="1" t="n">
        <v>-97.71016</v>
      </c>
      <c r="EK91" s="1" t="n">
        <v>1309.4325</v>
      </c>
      <c r="EL91" s="1" t="n">
        <v>895.4717</v>
      </c>
      <c r="EM91" s="1" t="n">
        <v>-2.091779</v>
      </c>
      <c r="EN91" s="1" t="n">
        <v>-7.574223</v>
      </c>
      <c r="EO91" s="1" t="n">
        <v>-4.844467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173451</v>
      </c>
      <c r="R92" s="1" t="n">
        <v>63291</v>
      </c>
      <c r="S92" s="1" t="n">
        <v>37.366135</v>
      </c>
      <c r="T92" s="1" t="n">
        <v>-97.69946</v>
      </c>
      <c r="U92" s="1" t="n">
        <v>1244.5716</v>
      </c>
      <c r="V92" s="1" t="n">
        <v>834.3991</v>
      </c>
      <c r="W92" s="1" t="n">
        <v>750.682257</v>
      </c>
      <c r="X92" s="1" t="n">
        <v>687.722746</v>
      </c>
      <c r="Y92" s="1" t="n">
        <v>-51.542798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190250</v>
      </c>
      <c r="BZ92" s="1" t="n">
        <v>68570</v>
      </c>
      <c r="CA92" s="1" t="n">
        <v>37.367645</v>
      </c>
      <c r="CB92" s="1" t="n">
        <v>-97.699115</v>
      </c>
      <c r="CC92" s="1" t="n">
        <v>1306.1138</v>
      </c>
      <c r="CD92" s="1" t="n">
        <v>889.8282</v>
      </c>
      <c r="CE92" s="1" t="n">
        <v>-166.281219</v>
      </c>
      <c r="CF92" s="1" t="n">
        <v>-150.230304</v>
      </c>
      <c r="CG92" s="1" t="n">
        <v>-34.0311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220317.5</v>
      </c>
      <c r="EH92" s="1" t="n">
        <v>79397.5</v>
      </c>
      <c r="EI92" s="1" t="n">
        <v>37.367505</v>
      </c>
      <c r="EJ92" s="1" t="n">
        <v>-97.698855</v>
      </c>
      <c r="EK92" s="1" t="n">
        <v>1311.2818</v>
      </c>
      <c r="EL92" s="1" t="n">
        <v>901.0738</v>
      </c>
      <c r="EM92" s="1" t="n">
        <v>676.322675</v>
      </c>
      <c r="EN92" s="1" t="n">
        <v>584.575783</v>
      </c>
      <c r="EO92" s="1" t="n">
        <v>-34.908816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173503</v>
      </c>
      <c r="R93" s="1" t="n">
        <v>63303</v>
      </c>
      <c r="S93" s="1" t="n">
        <v>37.36607</v>
      </c>
      <c r="T93" s="1" t="n">
        <v>-97.688315</v>
      </c>
      <c r="U93" s="1" t="n">
        <v>1237.9378</v>
      </c>
      <c r="V93" s="1" t="n">
        <v>820.078</v>
      </c>
      <c r="W93" s="1" t="n">
        <v>458.27303</v>
      </c>
      <c r="X93" s="1" t="n">
        <v>410.586653</v>
      </c>
      <c r="Y93" s="1" t="n">
        <v>-14.607489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190302</v>
      </c>
      <c r="BZ93" s="1" t="n">
        <v>68582</v>
      </c>
      <c r="CA93" s="1" t="n">
        <v>37.36786</v>
      </c>
      <c r="CB93" s="1" t="n">
        <v>-97.68774</v>
      </c>
      <c r="CC93" s="1" t="n">
        <v>1305.0812</v>
      </c>
      <c r="CD93" s="1" t="n">
        <v>880.901</v>
      </c>
      <c r="CE93" s="1" t="n">
        <v>619.84907</v>
      </c>
      <c r="CF93" s="1" t="n">
        <v>550.000333</v>
      </c>
      <c r="CG93" s="1" t="n">
        <v>-45.55734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220330</v>
      </c>
      <c r="EH93" s="1" t="n">
        <v>79410</v>
      </c>
      <c r="EI93" s="1" t="n">
        <v>37.366345</v>
      </c>
      <c r="EJ93" s="1" t="n">
        <v>-97.68815</v>
      </c>
      <c r="EK93" s="1" t="n">
        <v>1307.7138</v>
      </c>
      <c r="EL93" s="1" t="n">
        <v>890.5607</v>
      </c>
      <c r="EM93" s="1" t="n">
        <v>-409.665728</v>
      </c>
      <c r="EN93" s="1" t="n">
        <v>-355.037671</v>
      </c>
      <c r="EO93" s="1" t="n">
        <v>70.304182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173515.5</v>
      </c>
      <c r="R94" s="1" t="n">
        <v>63315.5</v>
      </c>
      <c r="S94" s="1" t="n">
        <v>37.366095</v>
      </c>
      <c r="T94" s="1" t="n">
        <v>-97.67667</v>
      </c>
      <c r="U94" s="1" t="n">
        <v>1240.9642</v>
      </c>
      <c r="V94" s="1" t="n">
        <v>820.0131</v>
      </c>
      <c r="W94" s="1" t="n">
        <v>490.484968</v>
      </c>
      <c r="X94" s="1" t="n">
        <v>437.480793</v>
      </c>
      <c r="Y94" s="1" t="n">
        <v>-69.507502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190314</v>
      </c>
      <c r="BZ94" s="1" t="n">
        <v>68594</v>
      </c>
      <c r="CA94" s="1" t="n">
        <v>37.367895</v>
      </c>
      <c r="CB94" s="1" t="n">
        <v>-97.67641</v>
      </c>
      <c r="CC94" s="1" t="n">
        <v>1307.5053</v>
      </c>
      <c r="CD94" s="1" t="n">
        <v>883.2122</v>
      </c>
      <c r="CE94" s="1" t="n">
        <v>1173.809734</v>
      </c>
      <c r="CF94" s="1" t="n">
        <v>1024.730838</v>
      </c>
      <c r="CG94" s="1" t="n">
        <v>-74.100349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220342</v>
      </c>
      <c r="EH94" s="1" t="n">
        <v>79422</v>
      </c>
      <c r="EI94" s="1" t="n">
        <v>37.366355</v>
      </c>
      <c r="EJ94" s="1" t="n">
        <v>-97.67676</v>
      </c>
      <c r="EK94" s="1" t="n">
        <v>1302.4374</v>
      </c>
      <c r="EL94" s="1" t="n">
        <v>883.0975</v>
      </c>
      <c r="EM94" s="1" t="n">
        <v>-343.334541</v>
      </c>
      <c r="EN94" s="1" t="n">
        <v>-323.698965</v>
      </c>
      <c r="EO94" s="1" t="n">
        <v>2.498411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173528</v>
      </c>
      <c r="R95" s="1" t="n">
        <v>63328</v>
      </c>
      <c r="S95" s="1" t="n">
        <v>37.36612</v>
      </c>
      <c r="T95" s="1" t="n">
        <v>-97.665095</v>
      </c>
      <c r="U95" s="1" t="n">
        <v>1241.3333</v>
      </c>
      <c r="V95" s="1" t="n">
        <v>826.3764</v>
      </c>
      <c r="W95" s="1" t="n">
        <v>297.526432</v>
      </c>
      <c r="X95" s="1" t="n">
        <v>257.217203</v>
      </c>
      <c r="Y95" s="1" t="n">
        <v>10.909964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190326</v>
      </c>
      <c r="BZ95" s="1" t="n">
        <v>68606</v>
      </c>
      <c r="CA95" s="1" t="n">
        <v>37.367945</v>
      </c>
      <c r="CB95" s="1" t="n">
        <v>-97.665045</v>
      </c>
      <c r="CC95" s="1" t="n">
        <v>1314.0886</v>
      </c>
      <c r="CD95" s="1" t="n">
        <v>897.586</v>
      </c>
      <c r="CE95" s="1" t="n">
        <v>1636.222594</v>
      </c>
      <c r="CF95" s="1" t="n">
        <v>1440.087946</v>
      </c>
      <c r="CG95" s="1" t="n">
        <v>12.27028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220354.5</v>
      </c>
      <c r="EH95" s="1" t="n">
        <v>79434.5</v>
      </c>
      <c r="EI95" s="1" t="n">
        <v>37.366445</v>
      </c>
      <c r="EJ95" s="1" t="n">
        <v>-97.665015</v>
      </c>
      <c r="EK95" s="1" t="n">
        <v>1308.9536</v>
      </c>
      <c r="EL95" s="1" t="n">
        <v>894.2728</v>
      </c>
      <c r="EM95" s="1" t="n">
        <v>183.121505</v>
      </c>
      <c r="EN95" s="1" t="n">
        <v>158.768919</v>
      </c>
      <c r="EO95" s="1" t="n">
        <v>17.600097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P96" s="1" t="n">
        <v>94</v>
      </c>
      <c r="Q96" s="1" t="n">
        <v>173540</v>
      </c>
      <c r="R96" s="1" t="n">
        <v>63340</v>
      </c>
      <c r="S96" s="1" t="n">
        <v>37.366055</v>
      </c>
      <c r="T96" s="1" t="n">
        <v>-97.654025</v>
      </c>
      <c r="U96" s="1" t="n">
        <v>1244.0536</v>
      </c>
      <c r="V96" s="1" t="n">
        <v>840.8591</v>
      </c>
      <c r="W96" s="1" t="n">
        <v>1202.850119</v>
      </c>
      <c r="X96" s="1" t="n">
        <v>1051.988324</v>
      </c>
      <c r="Y96" s="1" t="n">
        <v>-148.24046</v>
      </c>
      <c r="Z96" s="1" t="n">
        <v>0.963134</v>
      </c>
      <c r="AA96" s="1" t="n">
        <v>0.094292</v>
      </c>
      <c r="AB96" s="1" t="n">
        <v>0.889278</v>
      </c>
      <c r="AC96" s="1" t="n">
        <v>0.68362</v>
      </c>
      <c r="BX96" s="1" t="n">
        <v>94</v>
      </c>
      <c r="BY96" s="1" t="n">
        <v>190338</v>
      </c>
      <c r="BZ96" s="1" t="n">
        <v>68618</v>
      </c>
      <c r="CA96" s="1" t="n">
        <v>37.368</v>
      </c>
      <c r="CB96" s="1" t="n">
        <v>-97.653525</v>
      </c>
      <c r="CC96" s="1" t="n">
        <v>1305.1746</v>
      </c>
      <c r="CD96" s="1" t="n">
        <v>898.5229</v>
      </c>
      <c r="CE96" s="1" t="n">
        <v>547.605578</v>
      </c>
      <c r="CF96" s="1" t="n">
        <v>497.818357</v>
      </c>
      <c r="CG96" s="1" t="n">
        <v>8.353472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  <c r="EF96" s="1" t="n">
        <v>94</v>
      </c>
      <c r="EG96" s="1" t="n">
        <v>220407</v>
      </c>
      <c r="EH96" s="1" t="n">
        <v>79447</v>
      </c>
      <c r="EI96" s="1" t="n">
        <v>37.36662</v>
      </c>
      <c r="EJ96" s="1" t="n">
        <v>-97.65343</v>
      </c>
      <c r="EK96" s="1" t="n">
        <v>1309.4193</v>
      </c>
      <c r="EL96" s="1" t="n">
        <v>906.1876</v>
      </c>
      <c r="EM96" s="1" t="n">
        <v>261.037932</v>
      </c>
      <c r="EN96" s="1" t="n">
        <v>203.160866</v>
      </c>
      <c r="EO96" s="1" t="n">
        <v>3.492565</v>
      </c>
      <c r="EP96" s="1" t="n">
        <v>1.186992</v>
      </c>
      <c r="EQ96" s="1" t="n">
        <v>0.001869</v>
      </c>
      <c r="ER96" s="1" t="n">
        <v>0.011956</v>
      </c>
      <c r="ES96" s="1" t="n">
        <v>0.007791</v>
      </c>
    </row>
    <row r="97" customFormat="false" ht="12.75" hidden="false" customHeight="false" outlineLevel="0" collapsed="false">
      <c r="P97" s="1" t="n">
        <v>95</v>
      </c>
      <c r="Q97" s="1" t="n">
        <v>173552</v>
      </c>
      <c r="R97" s="1" t="n">
        <v>63352</v>
      </c>
      <c r="S97" s="1" t="n">
        <v>37.36599</v>
      </c>
      <c r="T97" s="1" t="n">
        <v>-97.64288</v>
      </c>
      <c r="U97" s="1" t="n">
        <v>1246.0044</v>
      </c>
      <c r="V97" s="1" t="n">
        <v>848.9744</v>
      </c>
      <c r="W97" s="1" t="n">
        <v>3349.500543</v>
      </c>
      <c r="X97" s="1" t="n">
        <v>2930.618473</v>
      </c>
      <c r="Y97" s="1" t="n">
        <v>-338.765165</v>
      </c>
      <c r="Z97" s="1" t="n">
        <v>1.996224</v>
      </c>
      <c r="AA97" s="1" t="n">
        <v>0.074867</v>
      </c>
      <c r="AB97" s="1" t="n">
        <v>1.019222</v>
      </c>
      <c r="AC97" s="1" t="n">
        <v>0.780645</v>
      </c>
      <c r="BX97" s="1" t="n">
        <v>95</v>
      </c>
      <c r="BY97" s="1" t="n">
        <v>190349.5</v>
      </c>
      <c r="BZ97" s="1" t="n">
        <v>68629.5</v>
      </c>
      <c r="CA97" s="1" t="n">
        <v>37.36805</v>
      </c>
      <c r="CB97" s="1" t="n">
        <v>-97.642435</v>
      </c>
      <c r="CC97" s="1" t="n">
        <v>1301.8135</v>
      </c>
      <c r="CD97" s="1" t="n">
        <v>901.1769</v>
      </c>
      <c r="CE97" s="1" t="n">
        <v>293.50809</v>
      </c>
      <c r="CF97" s="1" t="n">
        <v>272.382791</v>
      </c>
      <c r="CG97" s="1" t="n">
        <v>-16.217426</v>
      </c>
      <c r="CH97" s="1" t="n">
        <v>0.307873</v>
      </c>
      <c r="CI97" s="1" t="n">
        <v>0.010643</v>
      </c>
      <c r="CJ97" s="1" t="n">
        <v>0.248484</v>
      </c>
      <c r="CK97" s="1" t="n">
        <v>0.205402</v>
      </c>
      <c r="EF97" s="1" t="n">
        <v>95</v>
      </c>
      <c r="EG97" s="1" t="n">
        <v>220419</v>
      </c>
      <c r="EH97" s="1" t="n">
        <v>79459</v>
      </c>
      <c r="EI97" s="1" t="n">
        <v>37.366715</v>
      </c>
      <c r="EJ97" s="1" t="n">
        <v>-97.642315</v>
      </c>
      <c r="EK97" s="1" t="n">
        <v>1316.5795</v>
      </c>
      <c r="EL97" s="1" t="n">
        <v>918.2255</v>
      </c>
      <c r="EM97" s="1" t="n">
        <v>312.651391</v>
      </c>
      <c r="EN97" s="1" t="n">
        <v>370.988276</v>
      </c>
      <c r="EO97" s="1" t="n">
        <v>135.352497</v>
      </c>
      <c r="EP97" s="1" t="n">
        <v>4.216844</v>
      </c>
      <c r="EQ97" s="1" t="n">
        <v>0.014245</v>
      </c>
      <c r="ER97" s="1" t="n">
        <v>0.005541</v>
      </c>
      <c r="ES97" s="1" t="n">
        <v>0.006034</v>
      </c>
    </row>
    <row r="98" customFormat="false" ht="12.75" hidden="false" customHeight="false" outlineLevel="0" collapsed="false">
      <c r="P98" s="1" t="n">
        <v>96</v>
      </c>
      <c r="Q98" s="1" t="n">
        <v>173604</v>
      </c>
      <c r="R98" s="1" t="n">
        <v>63364</v>
      </c>
      <c r="S98" s="1" t="n">
        <v>37.365925</v>
      </c>
      <c r="T98" s="1" t="n">
        <v>-97.63155</v>
      </c>
      <c r="U98" s="1" t="n">
        <v>1237.1353</v>
      </c>
      <c r="V98" s="1" t="n">
        <v>845.9289</v>
      </c>
      <c r="W98" s="1" t="n">
        <v>94.038057</v>
      </c>
      <c r="X98" s="1" t="n">
        <v>82.772661</v>
      </c>
      <c r="Y98" s="1" t="n">
        <v>18.237618</v>
      </c>
      <c r="Z98" s="1" t="n">
        <v>0.294141</v>
      </c>
      <c r="AA98" s="1" t="n">
        <v>0.01773</v>
      </c>
      <c r="AB98" s="1" t="n">
        <v>0.139944</v>
      </c>
      <c r="AC98" s="1" t="n">
        <v>0.120721</v>
      </c>
      <c r="BX98" s="1" t="n">
        <v>96</v>
      </c>
      <c r="BY98" s="1" t="n">
        <v>190401</v>
      </c>
      <c r="BZ98" s="1" t="n">
        <v>68641</v>
      </c>
      <c r="CA98" s="1" t="n">
        <v>37.3681</v>
      </c>
      <c r="CB98" s="1" t="n">
        <v>-97.631475</v>
      </c>
      <c r="CC98" s="1" t="n">
        <v>1304.6688</v>
      </c>
      <c r="CD98" s="1" t="n">
        <v>910.1288</v>
      </c>
      <c r="CE98" s="1" t="n">
        <v>970.512983</v>
      </c>
      <c r="CF98" s="1" t="n">
        <v>866.162282</v>
      </c>
      <c r="CG98" s="1" t="n">
        <v>-49.761867</v>
      </c>
      <c r="CH98" s="1" t="n">
        <v>1.086338</v>
      </c>
      <c r="CI98" s="1" t="n">
        <v>0.017254</v>
      </c>
      <c r="CJ98" s="1" t="n">
        <v>0.337404</v>
      </c>
      <c r="CK98" s="1" t="n">
        <v>0.270472</v>
      </c>
      <c r="EF98" s="1" t="n">
        <v>96</v>
      </c>
      <c r="EG98" s="1" t="n">
        <v>220431</v>
      </c>
      <c r="EH98" s="1" t="n">
        <v>79471</v>
      </c>
      <c r="EI98" s="1" t="n">
        <v>37.366635</v>
      </c>
      <c r="EJ98" s="1" t="n">
        <v>-97.631</v>
      </c>
      <c r="EK98" s="1" t="n">
        <v>1311.1516</v>
      </c>
      <c r="EL98" s="1" t="n">
        <v>921.385</v>
      </c>
      <c r="EM98" s="1" t="n">
        <v>251.558701</v>
      </c>
      <c r="EN98" s="1" t="n">
        <v>218.802602</v>
      </c>
      <c r="EO98" s="1" t="n">
        <v>27.96433</v>
      </c>
      <c r="EP98" s="1" t="n">
        <v>2.643606</v>
      </c>
      <c r="EQ98" s="1" t="n">
        <v>0.009045</v>
      </c>
      <c r="ER98" s="1" t="n">
        <v>0.015198</v>
      </c>
      <c r="ES98" s="1" t="n">
        <v>0.011893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-60.3519733333333</v>
      </c>
      <c r="B102" s="1" t="n">
        <f aca="false">(I3+X3+AM3+BB3+BQ3+CF3+CU3+DJ3+DY3+EN3+FC3+FR3)/3</f>
        <v>-47.884576</v>
      </c>
      <c r="C102" s="1" t="n">
        <f aca="false">(J3+Y3+AN3+BC3+BR3+CG3+CV3+DK3+DZ3+EO3+FD3+FS3)/3</f>
        <v>-14.3620106666667</v>
      </c>
      <c r="D102" s="1" t="n">
        <f aca="false">STDEV(H3,W3,AL3,BA3,BP3,CE3,CT3,DI3,DX3,EM3,FB3,FQ3)</f>
        <v>378.843164110493</v>
      </c>
      <c r="E102" s="1" t="n">
        <f aca="false">A102+D102</f>
        <v>318.491190777159</v>
      </c>
      <c r="F102" s="1" t="n">
        <f aca="false">A102-D102</f>
        <v>-439.195137443826</v>
      </c>
      <c r="G102" s="1" t="n">
        <f aca="false">STDEV(I3,X3,AM3,BB3,BQ3,CF3,CU3,DJ3,DY3,EN3,FC3,FR3)</f>
        <v>346.19798314227</v>
      </c>
      <c r="H102" s="1" t="n">
        <f aca="false">B102+G102</f>
        <v>298.31340714227</v>
      </c>
      <c r="I102" s="1" t="n">
        <f aca="false">B102-G102</f>
        <v>-394.08255914227</v>
      </c>
      <c r="J102" s="1" t="n">
        <f aca="false">STDEV(J3,Y3,AN3,BC3,BR3,CG3,CV3,DK3,DZ3,EO3,FD3,FS3)</f>
        <v>23.1478675668734</v>
      </c>
      <c r="K102" s="1" t="n">
        <f aca="false">C102+J102</f>
        <v>8.78585690020671</v>
      </c>
      <c r="L102" s="1" t="n">
        <f aca="false">C102-J102</f>
        <v>-37.50987823354</v>
      </c>
      <c r="O102" s="1" t="n">
        <f aca="false">(D3+S3+AH3+AW3+BL3+CA3+CP3+DE3+DT3+EI3+EX3+FM3)/3</f>
        <v>37.3681</v>
      </c>
      <c r="P102" s="1" t="n">
        <f aca="false">STDEV(D3,S3,AH3,AW3,BL3,CA3,CP3,DE3,DT3,EI3,EX3,FM3)</f>
        <v>0.000811772751448597</v>
      </c>
      <c r="R102" s="1" t="n">
        <f aca="false">(E3+T3+AI3+AX3+BM3+CB3+CQ3+DF3+DU3+EJ3+EY3+FN3)/3</f>
        <v>-98.706935</v>
      </c>
      <c r="S102" s="1" t="n">
        <f aca="false">STDEV(E3,T3,AI3,AX3,BM3,CB3,CQ3,DF3,DU3,EJ3,EY3,FN3)</f>
        <v>0.000104999999995771</v>
      </c>
    </row>
    <row r="103" customFormat="false" ht="12.75" hidden="false" customHeight="false" outlineLevel="0" collapsed="false">
      <c r="A103" s="1" t="n">
        <f aca="false">(H4+W4+AL4+BA4+BP4+CE4+CT4+DI4+DX4+EM4+FB4+FQ4)/3</f>
        <v>831.687765333333</v>
      </c>
      <c r="B103" s="1" t="n">
        <f aca="false">(I4+X4+AM4+BB4+BQ4+CF4+CU4+DJ4+DY4+EN4+FC4+FR4)/3</f>
        <v>738.415927333334</v>
      </c>
      <c r="C103" s="1" t="n">
        <f aca="false">(J4+Y4+AN4+BC4+BR4+CG4+CV4+DK4+DZ4+EO4+FD4+FS4)/3</f>
        <v>-48.6606936666667</v>
      </c>
      <c r="D103" s="1" t="n">
        <f aca="false">STDEV(H4,W4,AL4,BA4,BP4,CE4,CT4,DI4,DX4,EM4,FB4,FQ4)</f>
        <v>661.853077634298</v>
      </c>
      <c r="E103" s="1" t="n">
        <f aca="false">A103+D103</f>
        <v>1493.54084296763</v>
      </c>
      <c r="F103" s="1" t="n">
        <f aca="false">A103-D103</f>
        <v>169.834687699035</v>
      </c>
      <c r="G103" s="1" t="n">
        <f aca="false">STDEV(I4,X4,AM4,BB4,BQ4,CF4,CU4,DJ4,DY4,EN4,FC4,FR4)</f>
        <v>588.616630487947</v>
      </c>
      <c r="H103" s="1" t="n">
        <f aca="false">B103+G103</f>
        <v>1327.03255782128</v>
      </c>
      <c r="I103" s="1" t="n">
        <f aca="false">B103-G103</f>
        <v>149.799296845387</v>
      </c>
      <c r="J103" s="1" t="n">
        <f aca="false">STDEV(J4,Y4,AN4,BC4,BR4,CG4,CV4,DK4,DZ4,EO4,FD4,FS4)</f>
        <v>90.2413495765579</v>
      </c>
      <c r="K103" s="1" t="n">
        <f aca="false">C103+J103</f>
        <v>41.5806559098912</v>
      </c>
      <c r="L103" s="1" t="n">
        <f aca="false">C103-J103</f>
        <v>-138.902043243225</v>
      </c>
      <c r="O103" s="1" t="n">
        <f aca="false">(D4+S4+AH4+AW4+BL4+CA4+CP4+DE4+DT4+EI4+EX4+FM4)/3</f>
        <v>37.368185</v>
      </c>
      <c r="P103" s="1" t="n">
        <f aca="false">STDEV(D4,S4,AH4,AW4,BL4,CA4,CP4,DE4,DT4,EI4,EX4,FM4)</f>
        <v>0.00115912682653776</v>
      </c>
      <c r="R103" s="1" t="n">
        <f aca="false">(E4+T4+AI4+AX4+BM4+CB4+CQ4+DF4+DU4+EJ4+EY4+FN4)/3</f>
        <v>-98.6954783333334</v>
      </c>
      <c r="S103" s="1" t="n">
        <f aca="false">STDEV(E4,T4,AI4,AX4,BM4,CB4,CQ4,DF4,DU4,EJ4,EY4,FN4)</f>
        <v>0.000187505555475929</v>
      </c>
    </row>
    <row r="104" customFormat="false" ht="12.75" hidden="false" customHeight="false" outlineLevel="0" collapsed="false">
      <c r="A104" s="1" t="n">
        <f aca="false">(H5+W5+AL5+BA5+BP5+CE5+CT5+DI5+DX5+EM5+FB5+FQ5)/3</f>
        <v>844.191466333333</v>
      </c>
      <c r="B104" s="1" t="n">
        <f aca="false">(I5+X5+AM5+BB5+BQ5+CF5+CU5+DJ5+DY5+EN5+FC5+FR5)/3</f>
        <v>746.290137666667</v>
      </c>
      <c r="C104" s="1" t="n">
        <f aca="false">(J5+Y5+AN5+BC5+BR5+CG5+CV5+DK5+DZ5+EO5+FD5+FS5)/3</f>
        <v>53.3964623333333</v>
      </c>
      <c r="D104" s="1" t="n">
        <f aca="false">STDEV(H5,W5,AL5,BA5,BP5,CE5,CT5,DI5,DX5,EM5,FB5,FQ5)</f>
        <v>518.264640817473</v>
      </c>
      <c r="E104" s="1" t="n">
        <f aca="false">A104+D104</f>
        <v>1362.45610715081</v>
      </c>
      <c r="F104" s="1" t="n">
        <f aca="false">A104-D104</f>
        <v>325.92682551586</v>
      </c>
      <c r="G104" s="1" t="n">
        <f aca="false">STDEV(I5,X5,AM5,BB5,BQ5,CF5,CU5,DJ5,DY5,EN5,FC5,FR5)</f>
        <v>468.133710463615</v>
      </c>
      <c r="H104" s="1" t="n">
        <f aca="false">B104+G104</f>
        <v>1214.42384813028</v>
      </c>
      <c r="I104" s="1" t="n">
        <f aca="false">B104-G104</f>
        <v>278.156427203052</v>
      </c>
      <c r="J104" s="1" t="n">
        <f aca="false">STDEV(J5,Y5,AN5,BC5,BR5,CG5,CV5,DK5,DZ5,EO5,FD5,FS5)</f>
        <v>128.708869124065</v>
      </c>
      <c r="K104" s="1" t="n">
        <f aca="false">C104+J104</f>
        <v>182.105331457399</v>
      </c>
      <c r="L104" s="1" t="n">
        <f aca="false">C104-J104</f>
        <v>-75.3124067907319</v>
      </c>
      <c r="O104" s="1" t="n">
        <f aca="false">(D5+S5+AH5+AW5+BL5+CA5+CP5+DE5+DT5+EI5+EX5+FM5)/3</f>
        <v>37.3682316666667</v>
      </c>
      <c r="P104" s="1" t="n">
        <f aca="false">STDEV(D5,S5,AH5,AW5,BL5,CA5,CP5,DE5,DT5,EI5,EX5,FM5)</f>
        <v>0.0015324191115155</v>
      </c>
      <c r="R104" s="1" t="n">
        <f aca="false">(E5+T5+AI5+AX5+BM5+CB5+CQ5+DF5+DU5+EJ5+EY5+FN5)/3</f>
        <v>-98.68451</v>
      </c>
      <c r="S104" s="1" t="n">
        <f aca="false">STDEV(E5,T5,AI5,AX5,BM5,CB5,CQ5,DF5,DU5,EJ5,EY5,FN5)</f>
        <v>0.000411551940828277</v>
      </c>
    </row>
    <row r="105" customFormat="false" ht="12.75" hidden="false" customHeight="false" outlineLevel="0" collapsed="false">
      <c r="A105" s="1" t="n">
        <f aca="false">(H6+W6+AL6+BA6+BP6+CE6+CT6+DI6+DX6+EM6+FB6+FQ6)/3</f>
        <v>495.402148333333</v>
      </c>
      <c r="B105" s="1" t="n">
        <f aca="false">(I6+X6+AM6+BB6+BQ6+CF6+CU6+DJ6+DY6+EN6+FC6+FR6)/3</f>
        <v>412.459708666667</v>
      </c>
      <c r="C105" s="1" t="n">
        <f aca="false">(J6+Y6+AN6+BC6+BR6+CG6+CV6+DK6+DZ6+EO6+FD6+FS6)/3</f>
        <v>1.168449</v>
      </c>
      <c r="D105" s="1" t="n">
        <f aca="false">STDEV(H6,W6,AL6,BA6,BP6,CE6,CT6,DI6,DX6,EM6,FB6,FQ6)</f>
        <v>1070.35763272296</v>
      </c>
      <c r="E105" s="1" t="n">
        <f aca="false">A105+D105</f>
        <v>1565.75978105629</v>
      </c>
      <c r="F105" s="1" t="n">
        <f aca="false">A105-D105</f>
        <v>-574.955484389627</v>
      </c>
      <c r="G105" s="1" t="n">
        <f aca="false">STDEV(I6,X6,AM6,BB6,BQ6,CF6,CU6,DJ6,DY6,EN6,FC6,FR6)</f>
        <v>913.11120625971</v>
      </c>
      <c r="H105" s="1" t="n">
        <f aca="false">B105+G105</f>
        <v>1325.57091492638</v>
      </c>
      <c r="I105" s="1" t="n">
        <f aca="false">B105-G105</f>
        <v>-500.651497593043</v>
      </c>
      <c r="J105" s="1" t="n">
        <f aca="false">STDEV(J6,Y6,AN6,BC6,BR6,CG6,CV6,DK6,DZ6,EO6,FD6,FS6)</f>
        <v>59.9112588103895</v>
      </c>
      <c r="K105" s="1" t="n">
        <f aca="false">C105+J105</f>
        <v>61.0797078103895</v>
      </c>
      <c r="L105" s="1" t="n">
        <f aca="false">C105-J105</f>
        <v>-58.7428098103895</v>
      </c>
      <c r="O105" s="1" t="n">
        <f aca="false">(D6+S6+AH6+AW6+BL6+CA6+CP6+DE6+DT6+EI6+EX6+FM6)/3</f>
        <v>37.3682383333333</v>
      </c>
      <c r="P105" s="1" t="n">
        <f aca="false">STDEV(D6,S6,AH6,AW6,BL6,CA6,CP6,DE6,DT6,EI6,EX6,FM6)</f>
        <v>0.00190087699058711</v>
      </c>
      <c r="R105" s="1" t="n">
        <f aca="false">(E6+T6+AI6+AX6+BM6+CB6+CQ6+DF6+DU6+EJ6+EY6+FN6)/3</f>
        <v>-98.673495</v>
      </c>
      <c r="S105" s="1" t="n">
        <f aca="false">STDEV(E6,T6,AI6,AX6,BM6,CB6,CQ6,DF6,DU6,EJ6,EY6,FN6)</f>
        <v>0.000424470258085703</v>
      </c>
    </row>
    <row r="106" customFormat="false" ht="12.75" hidden="false" customHeight="false" outlineLevel="0" collapsed="false">
      <c r="A106" s="1" t="n">
        <f aca="false">(H7+W7+AL7+BA7+BP7+CE7+CT7+DI7+DX7+EM7+FB7+FQ7)/3</f>
        <v>315.594530666667</v>
      </c>
      <c r="B106" s="1" t="n">
        <f aca="false">(I7+X7+AM7+BB7+BQ7+CF7+CU7+DJ7+DY7+EN7+FC7+FR7)/3</f>
        <v>281.224237</v>
      </c>
      <c r="C106" s="1" t="n">
        <f aca="false">(J7+Y7+AN7+BC7+BR7+CG7+CV7+DK7+DZ7+EO7+FD7+FS7)/3</f>
        <v>-28.1568246666667</v>
      </c>
      <c r="D106" s="1" t="n">
        <f aca="false">STDEV(H7,W7,AL7,BA7,BP7,CE7,CT7,DI7,DX7,EM7,FB7,FQ7)</f>
        <v>975.421607627363</v>
      </c>
      <c r="E106" s="1" t="n">
        <f aca="false">A106+D106</f>
        <v>1291.01613829403</v>
      </c>
      <c r="F106" s="1" t="n">
        <f aca="false">A106-D106</f>
        <v>-659.827076960696</v>
      </c>
      <c r="G106" s="1" t="n">
        <f aca="false">STDEV(I7,X7,AM7,BB7,BQ7,CF7,CU7,DJ7,DY7,EN7,FC7,FR7)</f>
        <v>828.143834532271</v>
      </c>
      <c r="H106" s="1" t="n">
        <f aca="false">B106+G106</f>
        <v>1109.36807153227</v>
      </c>
      <c r="I106" s="1" t="n">
        <f aca="false">B106-G106</f>
        <v>-546.919597532271</v>
      </c>
      <c r="J106" s="1" t="n">
        <f aca="false">STDEV(J7,Y7,AN7,BC7,BR7,CG7,CV7,DK7,DZ7,EO7,FD7,FS7)</f>
        <v>25.3227184660885</v>
      </c>
      <c r="K106" s="1" t="n">
        <f aca="false">C106+J106</f>
        <v>-2.83410620057821</v>
      </c>
      <c r="L106" s="1" t="n">
        <f aca="false">C106-J106</f>
        <v>-53.4795431327551</v>
      </c>
      <c r="O106" s="1" t="n">
        <f aca="false">(D7+S7+AH7+AW7+BL7+CA7+CP7+DE7+DT7+EI7+EX7+FM7)/3</f>
        <v>37.3682166666667</v>
      </c>
      <c r="P106" s="1" t="n">
        <f aca="false">STDEV(D7,S7,AH7,AW7,BL7,CA7,CP7,DE7,DT7,EI7,EX7,FM7)</f>
        <v>0.00217806297735815</v>
      </c>
      <c r="R106" s="1" t="n">
        <f aca="false">(E7+T7+AI7+AX7+BM7+CB7+CQ7+DF7+DU7+EJ7+EY7+FN7)/3</f>
        <v>-98.6618383333333</v>
      </c>
      <c r="S106" s="1" t="n">
        <f aca="false">STDEV(E7,T7,AI7,AX7,BM7,CB7,CQ7,DF7,DU7,EJ7,EY7,FN7)</f>
        <v>0.000349082129780422</v>
      </c>
    </row>
    <row r="107" customFormat="false" ht="12.75" hidden="false" customHeight="false" outlineLevel="0" collapsed="false">
      <c r="A107" s="1" t="n">
        <f aca="false">(H8+W8+AL8+BA8+BP8+CE8+CT8+DI8+DX8+EM8+FB8+FQ8)/3</f>
        <v>661.616129</v>
      </c>
      <c r="B107" s="1" t="n">
        <f aca="false">(I8+X8+AM8+BB8+BQ8+CF8+CU8+DJ8+DY8+EN8+FC8+FR8)/3</f>
        <v>570.734357</v>
      </c>
      <c r="C107" s="1" t="n">
        <f aca="false">(J8+Y8+AN8+BC8+BR8+CG8+CV8+DK8+DZ8+EO8+FD8+FS8)/3</f>
        <v>13.29796</v>
      </c>
      <c r="D107" s="1" t="n">
        <f aca="false">STDEV(H8,W8,AL8,BA8,BP8,CE8,CT8,DI8,DX8,EM8,FB8,FQ8)</f>
        <v>795.410400359833</v>
      </c>
      <c r="E107" s="1" t="n">
        <f aca="false">A107+D107</f>
        <v>1457.02652935983</v>
      </c>
      <c r="F107" s="1" t="n">
        <f aca="false">A107-D107</f>
        <v>-133.794271359833</v>
      </c>
      <c r="G107" s="1" t="n">
        <f aca="false">STDEV(I8,X8,AM8,BB8,BQ8,CF8,CU8,DJ8,DY8,EN8,FC8,FR8)</f>
        <v>687.402580187184</v>
      </c>
      <c r="H107" s="1" t="n">
        <f aca="false">B107+G107</f>
        <v>1258.13693718718</v>
      </c>
      <c r="I107" s="1" t="n">
        <f aca="false">B107-G107</f>
        <v>-116.668223187184</v>
      </c>
      <c r="J107" s="1" t="n">
        <f aca="false">STDEV(J8,Y8,AN8,BC8,BR8,CG8,CV8,DK8,DZ8,EO8,FD8,FS8)</f>
        <v>118.054168695563</v>
      </c>
      <c r="K107" s="1" t="n">
        <f aca="false">C107+J107</f>
        <v>131.352128695563</v>
      </c>
      <c r="L107" s="1" t="n">
        <f aca="false">C107-J107</f>
        <v>-104.756208695563</v>
      </c>
      <c r="O107" s="1" t="n">
        <f aca="false">(D8+S8+AH8+AW8+BL8+CA8+CP8+DE8+DT8+EI8+EX8+FM8)/3</f>
        <v>37.36813</v>
      </c>
      <c r="P107" s="1" t="n">
        <f aca="false">STDEV(D8,S8,AH8,AW8,BL8,CA8,CP8,DE8,DT8,EI8,EX8,FM8)</f>
        <v>0.00226536972699795</v>
      </c>
      <c r="R107" s="1" t="n">
        <f aca="false">(E8+T8+AI8+AX8+BM8+CB8+CQ8+DF8+DU8+EJ8+EY8+FN8)/3</f>
        <v>-98.650375</v>
      </c>
      <c r="S107" s="1" t="n">
        <f aca="false">STDEV(E8,T8,AI8,AX8,BM8,CB8,CQ8,DF8,DU8,EJ8,EY8,FN8)</f>
        <v>0.000372525166939633</v>
      </c>
    </row>
    <row r="108" customFormat="false" ht="12.75" hidden="false" customHeight="false" outlineLevel="0" collapsed="false">
      <c r="A108" s="1" t="n">
        <f aca="false">(H9+W9+AL9+BA9+BP9+CE9+CT9+DI9+DX9+EM9+FB9+FQ9)/3</f>
        <v>559.633585666667</v>
      </c>
      <c r="B108" s="1" t="n">
        <f aca="false">(I9+X9+AM9+BB9+BQ9+CF9+CU9+DJ9+DY9+EN9+FC9+FR9)/3</f>
        <v>500.439182666667</v>
      </c>
      <c r="C108" s="1" t="n">
        <f aca="false">(J9+Y9+AN9+BC9+BR9+CG9+CV9+DK9+DZ9+EO9+FD9+FS9)/3</f>
        <v>33.6370183333333</v>
      </c>
      <c r="D108" s="1" t="n">
        <f aca="false">STDEV(H9,W9,AL9,BA9,BP9,CE9,CT9,DI9,DX9,EM9,FB9,FQ9)</f>
        <v>185.48465373629</v>
      </c>
      <c r="E108" s="1" t="n">
        <f aca="false">A108+D108</f>
        <v>745.118239402957</v>
      </c>
      <c r="F108" s="1" t="n">
        <f aca="false">A108-D108</f>
        <v>374.148931930377</v>
      </c>
      <c r="G108" s="1" t="n">
        <f aca="false">STDEV(I9,X9,AM9,BB9,BQ9,CF9,CU9,DJ9,DY9,EN9,FC9,FR9)</f>
        <v>178.359134990921</v>
      </c>
      <c r="H108" s="1" t="n">
        <f aca="false">B108+G108</f>
        <v>678.798317657588</v>
      </c>
      <c r="I108" s="1" t="n">
        <f aca="false">B108-G108</f>
        <v>322.080047675745</v>
      </c>
      <c r="J108" s="1" t="n">
        <f aca="false">STDEV(J9,Y9,AN9,BC9,BR9,CG9,CV9,DK9,DZ9,EO9,FD9,FS9)</f>
        <v>58.8092391512835</v>
      </c>
      <c r="K108" s="1" t="n">
        <f aca="false">C108+J108</f>
        <v>92.4462574846169</v>
      </c>
      <c r="L108" s="1" t="n">
        <f aca="false">C108-J108</f>
        <v>-25.1722208179502</v>
      </c>
      <c r="O108" s="1" t="n">
        <f aca="false">(D9+S9+AH9+AW9+BL9+CA9+CP9+DE9+DT9+EI9+EX9+FM9)/3</f>
        <v>37.368025</v>
      </c>
      <c r="P108" s="1" t="n">
        <f aca="false">STDEV(D9,S9,AH9,AW9,BL9,CA9,CP9,DE9,DT9,EI9,EX9,FM9)</f>
        <v>0.0022097963707113</v>
      </c>
      <c r="R108" s="1" t="n">
        <f aca="false">(E9+T9+AI9+AX9+BM9+CB9+CQ9+DF9+DU9+EJ9+EY9+FN9)/3</f>
        <v>-98.6390666666667</v>
      </c>
      <c r="S108" s="1" t="n">
        <f aca="false">STDEV(E9,T9,AI9,AX9,BM9,CB9,CQ9,DF9,DU9,EJ9,EY9,FN9)</f>
        <v>0.00037287173845075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475.576466</v>
      </c>
      <c r="B109" s="1" t="n">
        <f aca="false">(I10+X10+AM10+BB10+BQ10+CF10+CU10+DJ10+DY10+EN10+FC10+FR10)/3</f>
        <v>417.785962</v>
      </c>
      <c r="C109" s="1" t="n">
        <f aca="false">(J10+Y10+AN10+BC10+BR10+CG10+CV10+DK10+DZ10+EO10+FD10+FS10)/3</f>
        <v>-31.1201823333333</v>
      </c>
      <c r="D109" s="1" t="n">
        <f aca="false">STDEV(H10,W10,AL10,BA10,BP10,CE10,CT10,DI10,DX10,EM10,FB10,FQ10)</f>
        <v>301.896919121346</v>
      </c>
      <c r="E109" s="1" t="n">
        <f aca="false">A109+D109</f>
        <v>777.473385121346</v>
      </c>
      <c r="F109" s="1" t="n">
        <f aca="false">A109-D109</f>
        <v>173.679546878654</v>
      </c>
      <c r="G109" s="1" t="n">
        <f aca="false">STDEV(I10,X10,AM10,BB10,BQ10,CF10,CU10,DJ10,DY10,EN10,FC10,FR10)</f>
        <v>255.943432853306</v>
      </c>
      <c r="H109" s="1" t="n">
        <f aca="false">B109+G109</f>
        <v>673.729394853306</v>
      </c>
      <c r="I109" s="1" t="n">
        <f aca="false">B109-G109</f>
        <v>161.842529146694</v>
      </c>
      <c r="J109" s="1" t="n">
        <f aca="false">STDEV(J10,Y10,AN10,BC10,BR10,CG10,CV10,DK10,DZ10,EO10,FD10,FS10)</f>
        <v>35.3595545927064</v>
      </c>
      <c r="K109" s="1" t="n">
        <f aca="false">C109+J109</f>
        <v>4.23937225937309</v>
      </c>
      <c r="L109" s="1" t="n">
        <f aca="false">C109-J109</f>
        <v>-66.4797369260398</v>
      </c>
      <c r="O109" s="1" t="n">
        <f aca="false">(D10+S10+AH10+AW10+BL10+CA10+CP10+DE10+DT10+EI10+EX10+FM10)/3</f>
        <v>37.36795</v>
      </c>
      <c r="P109" s="1" t="n">
        <f aca="false">STDEV(D10,S10,AH10,AW10,BL10,CA10,CP10,DE10,DT10,EI10,EX10,FM10)</f>
        <v>0.0021129777566256</v>
      </c>
      <c r="R109" s="1" t="n">
        <f aca="false">(E10+T10+AI10+AX10+BM10+CB10+CQ10+DF10+DU10+EJ10+EY10+FN10)/3</f>
        <v>-98.6276116666667</v>
      </c>
      <c r="S109" s="1" t="n">
        <f aca="false">STDEV(E10,T10,AI10,AX10,BM10,CB10,CQ10,DF10,DU10,EJ10,EY10,FN10)</f>
        <v>0.000274969695295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20.423232333333</v>
      </c>
      <c r="B110" s="1" t="n">
        <f aca="false">(I11+X11+AM11+BB11+BQ11+CF11+CU11+DJ11+DY11+EN11+FC11+FR11)/3</f>
        <v>190.338196666667</v>
      </c>
      <c r="C110" s="1" t="n">
        <f aca="false">(J11+Y11+AN11+BC11+BR11+CG11+CV11+DK11+DZ11+EO11+FD11+FS11)/3</f>
        <v>-64.7643266666667</v>
      </c>
      <c r="D110" s="1" t="n">
        <f aca="false">STDEV(H11,W11,AL11,BA11,BP11,CE11,CT11,DI11,DX11,EM11,FB11,FQ11)</f>
        <v>192.173999569331</v>
      </c>
      <c r="E110" s="1" t="n">
        <f aca="false">A110+D110</f>
        <v>412.597231902664</v>
      </c>
      <c r="F110" s="1" t="n">
        <f aca="false">A110-D110</f>
        <v>28.2492327640023</v>
      </c>
      <c r="G110" s="1" t="n">
        <f aca="false">STDEV(I11,X11,AM11,BB11,BQ11,CF11,CU11,DJ11,DY11,EN11,FC11,FR11)</f>
        <v>166.966987772147</v>
      </c>
      <c r="H110" s="1" t="n">
        <f aca="false">B110+G110</f>
        <v>357.305184438813</v>
      </c>
      <c r="I110" s="1" t="n">
        <f aca="false">B110-G110</f>
        <v>23.3712088945201</v>
      </c>
      <c r="J110" s="1" t="n">
        <f aca="false">STDEV(J11,Y11,AN11,BC11,BR11,CG11,CV11,DK11,DZ11,EO11,FD11,FS11)</f>
        <v>49.5424771136279</v>
      </c>
      <c r="K110" s="1" t="n">
        <f aca="false">C110+J110</f>
        <v>-15.2218495530388</v>
      </c>
      <c r="L110" s="1" t="n">
        <f aca="false">C110-J110</f>
        <v>-114.306803780295</v>
      </c>
      <c r="O110" s="1" t="n">
        <f aca="false">(D11+S11+AH11+AW11+BL11+CA11+CP11+DE11+DT11+EI11+EX11+FM11)/3</f>
        <v>37.367875</v>
      </c>
      <c r="P110" s="1" t="n">
        <f aca="false">STDEV(D11,S11,AH11,AW11,BL11,CA11,CP11,DE11,DT11,EI11,EX11,FM11)</f>
        <v>0.00192570117100413</v>
      </c>
      <c r="R110" s="1" t="n">
        <f aca="false">(E11+T11+AI11+AX11+BM11+CB11+CQ11+DF11+DU11+EJ11+EY11+FN11)/3</f>
        <v>-98.616185</v>
      </c>
      <c r="S110" s="1" t="n">
        <f aca="false">STDEV(E11,T11,AI11,AX11,BM11,CB11,CQ11,DF11,DU11,EJ11,EY11,FN11)</f>
        <v>0.000105356537526225</v>
      </c>
    </row>
    <row r="111" customFormat="false" ht="12.75" hidden="false" customHeight="false" outlineLevel="0" collapsed="false">
      <c r="A111" s="1" t="n">
        <f aca="false">(H12+W12+AL12+BA12+BP12+CE12+CT12+DI12+DX12+EM12+FB12+FQ12)/3</f>
        <v>404.286005666667</v>
      </c>
      <c r="B111" s="1" t="n">
        <f aca="false">(I12+X12+AM12+BB12+BQ12+CF12+CU12+DJ12+DY12+EN12+FC12+FR12)/3</f>
        <v>353.866756666667</v>
      </c>
      <c r="C111" s="1" t="n">
        <f aca="false">(J12+Y12+AN12+BC12+BR12+CG12+CV12+DK12+DZ12+EO12+FD12+FS12)/3</f>
        <v>-11.5015123333333</v>
      </c>
      <c r="D111" s="1" t="n">
        <f aca="false">STDEV(H12,W12,AL12,BA12,BP12,CE12,CT12,DI12,DX12,EM12,FB12,FQ12)</f>
        <v>559.511597151689</v>
      </c>
      <c r="E111" s="1" t="n">
        <f aca="false">A111+D111</f>
        <v>963.797602818356</v>
      </c>
      <c r="F111" s="1" t="n">
        <f aca="false">A111-D111</f>
        <v>-155.225591485023</v>
      </c>
      <c r="G111" s="1" t="n">
        <f aca="false">STDEV(I12,X12,AM12,BB12,BQ12,CF12,CU12,DJ12,DY12,EN12,FC12,FR12)</f>
        <v>484.983875599283</v>
      </c>
      <c r="H111" s="1" t="n">
        <f aca="false">B111+G111</f>
        <v>838.85063226595</v>
      </c>
      <c r="I111" s="1" t="n">
        <f aca="false">B111-G111</f>
        <v>-131.117118932616</v>
      </c>
      <c r="J111" s="1" t="n">
        <f aca="false">STDEV(J12,Y12,AN12,BC12,BR12,CG12,CV12,DK12,DZ12,EO12,FD12,FS12)</f>
        <v>63.0306514170586</v>
      </c>
      <c r="K111" s="1" t="n">
        <f aca="false">C111+J111</f>
        <v>51.5291390837253</v>
      </c>
      <c r="L111" s="1" t="n">
        <f aca="false">C111-J111</f>
        <v>-74.532163750392</v>
      </c>
      <c r="O111" s="1" t="n">
        <f aca="false">(D12+S12+AH12+AW12+BL12+CA12+CP12+DE12+DT12+EI12+EX12+FM12)/3</f>
        <v>37.367765</v>
      </c>
      <c r="P111" s="1" t="n">
        <f aca="false">STDEV(D12,S12,AH12,AW12,BL12,CA12,CP12,DE12,DT12,EI12,EX12,FM12)</f>
        <v>0.00170046317219844</v>
      </c>
      <c r="R111" s="1" t="n">
        <f aca="false">(E12+T12+AI12+AX12+BM12+CB12+CQ12+DF12+DU12+EJ12+EY12+FN12)/3</f>
        <v>-98.6049883333333</v>
      </c>
      <c r="S111" s="1" t="n">
        <f aca="false">STDEV(E12,T12,AI12,AX12,BM12,CB12,CQ12,DF12,DU12,EJ12,EY12,FN12)</f>
        <v>6.29152869589136E-005</v>
      </c>
    </row>
    <row r="112" customFormat="false" ht="12.75" hidden="false" customHeight="false" outlineLevel="0" collapsed="false">
      <c r="A112" s="1" t="n">
        <f aca="false">(H13+W13+AL13+BA13+BP13+CE13+CT13+DI13+DX13+EM13+FB13+FQ13)/3</f>
        <v>418.556310333333</v>
      </c>
      <c r="B112" s="1" t="n">
        <f aca="false">(I13+X13+AM13+BB13+BQ13+CF13+CU13+DJ13+DY13+EN13+FC13+FR13)/3</f>
        <v>386.646772</v>
      </c>
      <c r="C112" s="1" t="n">
        <f aca="false">(J13+Y13+AN13+BC13+BR13+CG13+CV13+DK13+DZ13+EO13+FD13+FS13)/3</f>
        <v>-8.02932233333334</v>
      </c>
      <c r="D112" s="1" t="n">
        <f aca="false">STDEV(H13,W13,AL13,BA13,BP13,CE13,CT13,DI13,DX13,EM13,FB13,FQ13)</f>
        <v>979.188852099387</v>
      </c>
      <c r="E112" s="1" t="n">
        <f aca="false">A112+D112</f>
        <v>1397.74516243272</v>
      </c>
      <c r="F112" s="1" t="n">
        <f aca="false">A112-D112</f>
        <v>-560.632541766053</v>
      </c>
      <c r="G112" s="1" t="n">
        <f aca="false">STDEV(I13,X13,AM13,BB13,BQ13,CF13,CU13,DJ13,DY13,EN13,FC13,FR13)</f>
        <v>872.751845742845</v>
      </c>
      <c r="H112" s="1" t="n">
        <f aca="false">B112+G112</f>
        <v>1259.39861774285</v>
      </c>
      <c r="I112" s="1" t="n">
        <f aca="false">B112-G112</f>
        <v>-486.105073742845</v>
      </c>
      <c r="J112" s="1" t="n">
        <f aca="false">STDEV(J13,Y13,AN13,BC13,BR13,CG13,CV13,DK13,DZ13,EO13,FD13,FS13)</f>
        <v>104.004803736664</v>
      </c>
      <c r="K112" s="1" t="n">
        <f aca="false">C112+J112</f>
        <v>95.9754814033304</v>
      </c>
      <c r="L112" s="1" t="n">
        <f aca="false">C112-J112</f>
        <v>-112.034126069997</v>
      </c>
      <c r="O112" s="1" t="n">
        <f aca="false">(D13+S13+AH13+AW13+BL13+CA13+CP13+DE13+DT13+EI13+EX13+FM13)/3</f>
        <v>37.367685</v>
      </c>
      <c r="P112" s="1" t="n">
        <f aca="false">STDEV(D13,S13,AH13,AW13,BL13,CA13,CP13,DE13,DT13,EI13,EX13,FM13)</f>
        <v>0.00152000000000061</v>
      </c>
      <c r="R112" s="1" t="n">
        <f aca="false">(E13+T13+AI13+AX13+BM13+CB13+CQ13+DF13+DU13+EJ13+EY13+FN13)/3</f>
        <v>-98.593855</v>
      </c>
      <c r="S112" s="1" t="n">
        <f aca="false">STDEV(E13,T13,AI13,AX13,BM13,CB13,CQ13,DF13,DU13,EJ13,EY13,FN13)</f>
        <v>0.00021656407827593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23.4935393333333</v>
      </c>
      <c r="B113" s="1" t="n">
        <f aca="false">(I14+X14+AM14+BB14+BQ14+CF14+CU14+DJ14+DY14+EN14+FC14+FR14)/3</f>
        <v>-8.44856966666667</v>
      </c>
      <c r="C113" s="1" t="n">
        <f aca="false">(J14+Y14+AN14+BC14+BR14+CG14+CV14+DK14+DZ14+EO14+FD14+FS14)/3</f>
        <v>42.17253</v>
      </c>
      <c r="D113" s="1" t="n">
        <f aca="false">STDEV(H14,W14,AL14,BA14,BP14,CE14,CT14,DI14,DX14,EM14,FB14,FQ14)</f>
        <v>303.971740155325</v>
      </c>
      <c r="E113" s="1" t="n">
        <f aca="false">A113+D113</f>
        <v>280.478200821992</v>
      </c>
      <c r="F113" s="1" t="n">
        <f aca="false">A113-D113</f>
        <v>-327.465279488658</v>
      </c>
      <c r="G113" s="1" t="n">
        <f aca="false">STDEV(I14,X14,AM14,BB14,BQ14,CF14,CU14,DJ14,DY14,EN14,FC14,FR14)</f>
        <v>260.185192433254</v>
      </c>
      <c r="H113" s="1" t="n">
        <f aca="false">B113+G113</f>
        <v>251.736622766587</v>
      </c>
      <c r="I113" s="1" t="n">
        <f aca="false">B113-G113</f>
        <v>-268.633762099921</v>
      </c>
      <c r="J113" s="1" t="n">
        <f aca="false">STDEV(J14,Y14,AN14,BC14,BR14,CG14,CV14,DK14,DZ14,EO14,FD14,FS14)</f>
        <v>67.5774293748616</v>
      </c>
      <c r="K113" s="1" t="n">
        <f aca="false">C113+J113</f>
        <v>109.749959374862</v>
      </c>
      <c r="L113" s="1" t="n">
        <f aca="false">C113-J113</f>
        <v>-25.4048993748616</v>
      </c>
      <c r="O113" s="1" t="n">
        <f aca="false">(D14+S14+AH14+AW14+BL14+CA14+CP14+DE14+DT14+EI14+EX14+FM14)/3</f>
        <v>37.36761</v>
      </c>
      <c r="P113" s="1" t="n">
        <f aca="false">STDEV(D14,S14,AH14,AW14,BL14,CA14,CP14,DE14,DT14,EI14,EX14,FM14)</f>
        <v>0.00134267456965688</v>
      </c>
      <c r="R113" s="1" t="n">
        <f aca="false">(E14+T14+AI14+AX14+BM14+CB14+CQ14+DF14+DU14+EJ14+EY14+FN14)/3</f>
        <v>-98.58254</v>
      </c>
      <c r="S113" s="1" t="n">
        <f aca="false">STDEV(E14,T14,AI14,AX14,BM14,CB14,CQ14,DF14,DU14,EJ14,EY14,FN14)</f>
        <v>0.000208806130174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13.7670303333333</v>
      </c>
      <c r="B114" s="1" t="n">
        <f aca="false">(I15+X15+AM15+BB15+BQ15+CF15+CU15+DJ15+DY15+EN15+FC15+FR15)/3</f>
        <v>-6.15485033333332</v>
      </c>
      <c r="C114" s="1" t="n">
        <f aca="false">(J15+Y15+AN15+BC15+BR15+CG15+CV15+DK15+DZ15+EO15+FD15+FS15)/3</f>
        <v>9.50642333333333</v>
      </c>
      <c r="D114" s="1" t="n">
        <f aca="false">STDEV(H15,W15,AL15,BA15,BP15,CE15,CT15,DI15,DX15,EM15,FB15,FQ15)</f>
        <v>393.834070473388</v>
      </c>
      <c r="E114" s="1" t="n">
        <f aca="false">A114+D114</f>
        <v>380.067040140054</v>
      </c>
      <c r="F114" s="1" t="n">
        <f aca="false">A114-D114</f>
        <v>-407.601100806721</v>
      </c>
      <c r="G114" s="1" t="n">
        <f aca="false">STDEV(I15,X15,AM15,BB15,BQ15,CF15,CU15,DJ15,DY15,EN15,FC15,FR15)</f>
        <v>337.434556077829</v>
      </c>
      <c r="H114" s="1" t="n">
        <f aca="false">B114+G114</f>
        <v>331.279705744496</v>
      </c>
      <c r="I114" s="1" t="n">
        <f aca="false">B114-G114</f>
        <v>-343.589406411162</v>
      </c>
      <c r="J114" s="1" t="n">
        <f aca="false">STDEV(J15,Y15,AN15,BC15,BR15,CG15,CV15,DK15,DZ15,EO15,FD15,FS15)</f>
        <v>60.8624492122637</v>
      </c>
      <c r="K114" s="1" t="n">
        <f aca="false">C114+J114</f>
        <v>70.368872545597</v>
      </c>
      <c r="L114" s="1" t="n">
        <f aca="false">C114-J114</f>
        <v>-51.3560258789303</v>
      </c>
      <c r="O114" s="1" t="n">
        <f aca="false">(D15+S15+AH15+AW15+BL15+CA15+CP15+DE15+DT15+EI15+EX15+FM15)/3</f>
        <v>37.3675033333333</v>
      </c>
      <c r="P114" s="1" t="n">
        <f aca="false">STDEV(D15,S15,AH15,AW15,BL15,CA15,CP15,DE15,DT15,EI15,EX15,FM15)</f>
        <v>0.0011400036549664</v>
      </c>
      <c r="R114" s="1" t="n">
        <f aca="false">(E15+T15+AI15+AX15+BM15+CB15+CQ15+DF15+DU15+EJ15+EY15+FN15)/3</f>
        <v>-98.5712066666667</v>
      </c>
      <c r="S114" s="1" t="n">
        <f aca="false">STDEV(E15,T15,AI15,AX15,BM15,CB15,CQ15,DF15,DU15,EJ15,EY15,FN15)</f>
        <v>0.000270385527228659</v>
      </c>
    </row>
    <row r="115" customFormat="false" ht="12.75" hidden="false" customHeight="false" outlineLevel="0" collapsed="false">
      <c r="A115" s="1" t="n">
        <f aca="false">(H16+W16+AL16+BA16+BP16+CE16+CT16+DI16+DX16+EM16+FB16+FQ16)/3</f>
        <v>1036.45107866667</v>
      </c>
      <c r="B115" s="1" t="n">
        <f aca="false">(I16+X16+AM16+BB16+BQ16+CF16+CU16+DJ16+DY16+EN16+FC16+FR16)/3</f>
        <v>952.174114333333</v>
      </c>
      <c r="C115" s="1" t="n">
        <f aca="false">(J16+Y16+AN16+BC16+BR16+CG16+CV16+DK16+DZ16+EO16+FD16+FS16)/3</f>
        <v>171.153637666667</v>
      </c>
      <c r="D115" s="1" t="n">
        <f aca="false">STDEV(H16,W16,AL16,BA16,BP16,CE16,CT16,DI16,DX16,EM16,FB16,FQ16)</f>
        <v>1193.40221675784</v>
      </c>
      <c r="E115" s="1" t="n">
        <f aca="false">A115+D115</f>
        <v>2229.85329542451</v>
      </c>
      <c r="F115" s="1" t="n">
        <f aca="false">A115-D115</f>
        <v>-156.951138091172</v>
      </c>
      <c r="G115" s="1" t="n">
        <f aca="false">STDEV(I16,X16,AM16,BB16,BQ16,CF16,CU16,DJ16,DY16,EN16,FC16,FR16)</f>
        <v>1075.00628462971</v>
      </c>
      <c r="H115" s="1" t="n">
        <f aca="false">B115+G115</f>
        <v>2027.18039896304</v>
      </c>
      <c r="I115" s="1" t="n">
        <f aca="false">B115-G115</f>
        <v>-122.832170296373</v>
      </c>
      <c r="J115" s="1" t="n">
        <f aca="false">STDEV(J16,Y16,AN16,BC16,BR16,CG16,CV16,DK16,DZ16,EO16,FD16,FS16)</f>
        <v>174.484265967567</v>
      </c>
      <c r="K115" s="1" t="n">
        <f aca="false">C115+J115</f>
        <v>345.637903634234</v>
      </c>
      <c r="L115" s="1" t="n">
        <f aca="false">C115-J115</f>
        <v>-3.33062830090057</v>
      </c>
      <c r="O115" s="1" t="n">
        <f aca="false">(D16+S16+AH16+AW16+BL16+CA16+CP16+DE16+DT16+EI16+EX16+FM16)/3</f>
        <v>37.3674216666667</v>
      </c>
      <c r="P115" s="1" t="n">
        <f aca="false">STDEV(D16,S16,AH16,AW16,BL16,CA16,CP16,DE16,DT16,EI16,EX16,FM16)</f>
        <v>0.000976759096875633</v>
      </c>
      <c r="R115" s="1" t="n">
        <f aca="false">(E16+T16+AI16+AX16+BM16+CB16+CQ16+DF16+DU16+EJ16+EY16+FN16)/3</f>
        <v>-98.5597466666667</v>
      </c>
      <c r="S115" s="1" t="n">
        <f aca="false">STDEV(E16,T16,AI16,AX16,BM16,CB16,CQ16,DF16,DU16,EJ16,EY16,FN16)</f>
        <v>0.00012352462642803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31.677205333333</v>
      </c>
      <c r="B116" s="1" t="n">
        <f aca="false">(I17+X17+AM17+BB17+BQ17+CF17+CU17+DJ17+DY17+EN17+FC17+FR17)/3</f>
        <v>201.763743</v>
      </c>
      <c r="C116" s="1" t="n">
        <f aca="false">(J17+Y17+AN17+BC17+BR17+CG17+CV17+DK17+DZ17+EO17+FD17+FS17)/3</f>
        <v>-37.5130573333333</v>
      </c>
      <c r="D116" s="1" t="n">
        <f aca="false">STDEV(H17,W17,AL17,BA17,BP17,CE17,CT17,DI17,DX17,EM17,FB17,FQ17)</f>
        <v>244.397066023007</v>
      </c>
      <c r="E116" s="1" t="n">
        <f aca="false">A116+D116</f>
        <v>476.07427135634</v>
      </c>
      <c r="F116" s="1" t="n">
        <f aca="false">A116-D116</f>
        <v>-12.7198606896735</v>
      </c>
      <c r="G116" s="1" t="n">
        <f aca="false">STDEV(I17,X17,AM17,BB17,BQ17,CF17,CU17,DJ17,DY17,EN17,FC17,FR17)</f>
        <v>212.554828296172</v>
      </c>
      <c r="H116" s="1" t="n">
        <f aca="false">B116+G116</f>
        <v>414.318571296172</v>
      </c>
      <c r="I116" s="1" t="n">
        <f aca="false">B116-G116</f>
        <v>-10.7910852961724</v>
      </c>
      <c r="J116" s="1" t="n">
        <f aca="false">STDEV(J17,Y17,AN17,BC17,BR17,CG17,CV17,DK17,DZ17,EO17,FD17,FS17)</f>
        <v>34.5380898095848</v>
      </c>
      <c r="K116" s="1" t="n">
        <f aca="false">C116+J116</f>
        <v>-2.97496752374857</v>
      </c>
      <c r="L116" s="1" t="n">
        <f aca="false">C116-J116</f>
        <v>-72.0511471429181</v>
      </c>
      <c r="O116" s="1" t="n">
        <f aca="false">(D17+S17+AH17+AW17+BL17+CA17+CP17+DE17+DT17+EI17+EX17+FM17)/3</f>
        <v>37.36731</v>
      </c>
      <c r="P116" s="1" t="n">
        <f aca="false">STDEV(D17,S17,AH17,AW17,BL17,CA17,CP17,DE17,DT17,EI17,EX17,FM17)</f>
        <v>0.000906242241348004</v>
      </c>
      <c r="R116" s="1" t="n">
        <f aca="false">(E17+T17+AI17+AX17+BM17+CB17+CQ17+DF17+DU17+EJ17+EY17+FN17)/3</f>
        <v>-98.5484033333333</v>
      </c>
      <c r="S116" s="1" t="n">
        <f aca="false">STDEV(E17,T17,AI17,AX17,BM17,CB17,CQ17,DF17,DU17,EJ17,EY17,FN17)</f>
        <v>0.00021842237369776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32.918149</v>
      </c>
      <c r="B117" s="1" t="n">
        <f aca="false">(I18+X18+AM18+BB18+BQ18+CF18+CU18+DJ18+DY18+EN18+FC18+FR18)/3</f>
        <v>209.013827</v>
      </c>
      <c r="C117" s="1" t="n">
        <f aca="false">(J18+Y18+AN18+BC18+BR18+CG18+CV18+DK18+DZ18+EO18+FD18+FS18)/3</f>
        <v>-29.7581106666667</v>
      </c>
      <c r="D117" s="1" t="n">
        <f aca="false">STDEV(H18,W18,AL18,BA18,BP18,CE18,CT18,DI18,DX18,EM18,FB18,FQ18)</f>
        <v>237.42198011656</v>
      </c>
      <c r="E117" s="1" t="n">
        <f aca="false">A117+D117</f>
        <v>470.34012911656</v>
      </c>
      <c r="F117" s="1" t="n">
        <f aca="false">A117-D117</f>
        <v>-4.50383111655984</v>
      </c>
      <c r="G117" s="1" t="n">
        <f aca="false">STDEV(I18,X18,AM18,BB18,BQ18,CF18,CU18,DJ18,DY18,EN18,FC18,FR18)</f>
        <v>208.654199401059</v>
      </c>
      <c r="H117" s="1" t="n">
        <f aca="false">B117+G117</f>
        <v>417.668026401059</v>
      </c>
      <c r="I117" s="1" t="n">
        <f aca="false">B117-G117</f>
        <v>0.359627598940961</v>
      </c>
      <c r="J117" s="1" t="n">
        <f aca="false">STDEV(J18,Y18,AN18,BC18,BR18,CG18,CV18,DK18,DZ18,EO18,FD18,FS18)</f>
        <v>41.006119506581</v>
      </c>
      <c r="K117" s="1" t="n">
        <f aca="false">C117+J117</f>
        <v>11.2480088399144</v>
      </c>
      <c r="L117" s="1" t="n">
        <f aca="false">C117-J117</f>
        <v>-70.7642301732477</v>
      </c>
      <c r="O117" s="1" t="n">
        <f aca="false">(D18+S18+AH18+AW18+BL18+CA18+CP18+DE18+DT18+EI18+EX18+FM18)/3</f>
        <v>37.3672266666667</v>
      </c>
      <c r="P117" s="1" t="n">
        <f aca="false">STDEV(D18,S18,AH18,AW18,BL18,CA18,CP18,DE18,DT18,EI18,EX18,FM18)</f>
        <v>0.000808182116440547</v>
      </c>
      <c r="R117" s="1" t="n">
        <f aca="false">(E18+T18+AI18+AX18+BM18+CB18+CQ18+DF18+DU18+EJ18+EY18+FN18)/3</f>
        <v>-98.5371716666667</v>
      </c>
      <c r="S117" s="1" t="n">
        <f aca="false">STDEV(E18,T18,AI18,AX18,BM18,CB18,CQ18,DF18,DU18,EJ18,EY18,FN18)</f>
        <v>0.000390715156262806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42.877316666667</v>
      </c>
      <c r="B118" s="1" t="n">
        <f aca="false">(I19+X19+AM19+BB19+BQ19+CF19+CU19+DJ19+DY19+EN19+FC19+FR19)/3</f>
        <v>218.284765666667</v>
      </c>
      <c r="C118" s="1" t="n">
        <f aca="false">(J19+Y19+AN19+BC19+BR19+CG19+CV19+DK19+DZ19+EO19+FD19+FS19)/3</f>
        <v>116.272008666667</v>
      </c>
      <c r="D118" s="1" t="n">
        <f aca="false">STDEV(H19,W19,AL19,BA19,BP19,CE19,CT19,DI19,DX19,EM19,FB19,FQ19)</f>
        <v>325.72221923643</v>
      </c>
      <c r="E118" s="1" t="n">
        <f aca="false">A118+D118</f>
        <v>568.599535903096</v>
      </c>
      <c r="F118" s="1" t="n">
        <f aca="false">A118-D118</f>
        <v>-82.8449025697631</v>
      </c>
      <c r="G118" s="1" t="n">
        <f aca="false">STDEV(I19,X19,AM19,BB19,BQ19,CF19,CU19,DJ19,DY19,EN19,FC19,FR19)</f>
        <v>296.60213553755</v>
      </c>
      <c r="H118" s="1" t="n">
        <f aca="false">B118+G118</f>
        <v>514.886901204216</v>
      </c>
      <c r="I118" s="1" t="n">
        <f aca="false">B118-G118</f>
        <v>-78.3173698708829</v>
      </c>
      <c r="J118" s="1" t="n">
        <f aca="false">STDEV(J19,Y19,AN19,BC19,BR19,CG19,CV19,DK19,DZ19,EO19,FD19,FS19)</f>
        <v>133.517071672082</v>
      </c>
      <c r="K118" s="1" t="n">
        <f aca="false">C118+J118</f>
        <v>249.789080338749</v>
      </c>
      <c r="L118" s="1" t="n">
        <f aca="false">C118-J118</f>
        <v>-17.2450630054154</v>
      </c>
      <c r="O118" s="1" t="n">
        <f aca="false">(D19+S19+AH19+AW19+BL19+CA19+CP19+DE19+DT19+EI19+EX19+FM19)/3</f>
        <v>37.367145</v>
      </c>
      <c r="P118" s="1" t="n">
        <f aca="false">STDEV(D19,S19,AH19,AW19,BL19,CA19,CP19,DE19,DT19,EI19,EX19,FM19)</f>
        <v>0.000749599893275565</v>
      </c>
      <c r="R118" s="1" t="n">
        <f aca="false">(E19+T19+AI19+AX19+BM19+CB19+CQ19+DF19+DU19+EJ19+EY19+FN19)/3</f>
        <v>-98.5258366666667</v>
      </c>
      <c r="S118" s="1" t="n">
        <f aca="false">STDEV(E19,T19,AI19,AX19,BM19,CB19,CQ19,DF19,DU19,EJ19,EY19,FN19)</f>
        <v>0.000490340018080092</v>
      </c>
    </row>
    <row r="119" customFormat="false" ht="12.75" hidden="false" customHeight="false" outlineLevel="0" collapsed="false">
      <c r="A119" s="1" t="n">
        <f aca="false">(H20+W20+AL20+BA20+BP20+CE20+CT20+DI20+DX20+EM20+FB20+FQ20)/3</f>
        <v>423.051141333333</v>
      </c>
      <c r="B119" s="1" t="n">
        <f aca="false">(I20+X20+AM20+BB20+BQ20+CF20+CU20+DJ20+DY20+EN20+FC20+FR20)/3</f>
        <v>385.996257333333</v>
      </c>
      <c r="C119" s="1" t="n">
        <f aca="false">(J20+Y20+AN20+BC20+BR20+CG20+CV20+DK20+DZ20+EO20+FD20+FS20)/3</f>
        <v>46.038801</v>
      </c>
      <c r="D119" s="1" t="n">
        <f aca="false">STDEV(H20,W20,AL20,BA20,BP20,CE20,CT20,DI20,DX20,EM20,FB20,FQ20)</f>
        <v>217.801042811275</v>
      </c>
      <c r="E119" s="1" t="n">
        <f aca="false">A119+D119</f>
        <v>640.852184144609</v>
      </c>
      <c r="F119" s="1" t="n">
        <f aca="false">A119-D119</f>
        <v>205.250098522058</v>
      </c>
      <c r="G119" s="1" t="n">
        <f aca="false">STDEV(I20,X20,AM20,BB20,BQ20,CF20,CU20,DJ20,DY20,EN20,FC20,FR20)</f>
        <v>188.407586647761</v>
      </c>
      <c r="H119" s="1" t="n">
        <f aca="false">B119+G119</f>
        <v>574.403843981095</v>
      </c>
      <c r="I119" s="1" t="n">
        <f aca="false">B119-G119</f>
        <v>197.588670685572</v>
      </c>
      <c r="J119" s="1" t="n">
        <f aca="false">STDEV(J20,Y20,AN20,BC20,BR20,CG20,CV20,DK20,DZ20,EO20,FD20,FS20)</f>
        <v>46.6532608844563</v>
      </c>
      <c r="K119" s="1" t="n">
        <f aca="false">C119+J119</f>
        <v>92.6920618844563</v>
      </c>
      <c r="L119" s="1" t="n">
        <f aca="false">C119-J119</f>
        <v>-0.614459884456252</v>
      </c>
      <c r="O119" s="1" t="n">
        <f aca="false">(D20+S20+AH20+AW20+BL20+CA20+CP20+DE20+DT20+EI20+EX20+FM20)/3</f>
        <v>37.3670616666667</v>
      </c>
      <c r="P119" s="1" t="n">
        <f aca="false">STDEV(D20,S20,AH20,AW20,BL20,CA20,CP20,DE20,DT20,EI20,EX20,FM20)</f>
        <v>0.000740377156140323</v>
      </c>
      <c r="R119" s="1" t="n">
        <f aca="false">(E20+T20+AI20+AX20+BM20+CB20+CQ20+DF20+DU20+EJ20+EY20+FN20)/3</f>
        <v>-98.514375</v>
      </c>
      <c r="S119" s="1" t="n">
        <f aca="false">STDEV(E20,T20,AI20,AX20,BM20,CB20,CQ20,DF20,DU20,EJ20,EY20,FN20)</f>
        <v>0.000306960909567681</v>
      </c>
    </row>
    <row r="120" customFormat="false" ht="12.75" hidden="false" customHeight="false" outlineLevel="0" collapsed="false">
      <c r="A120" s="1" t="n">
        <f aca="false">(H21+W21+AL21+BA21+BP21+CE21+CT21+DI21+DX21+EM21+FB21+FQ21)/3</f>
        <v>96.0288433333333</v>
      </c>
      <c r="B120" s="1" t="n">
        <f aca="false">(I21+X21+AM21+BB21+BQ21+CF21+CU21+DJ21+DY21+EN21+FC21+FR21)/3</f>
        <v>91.530217</v>
      </c>
      <c r="C120" s="1" t="n">
        <f aca="false">(J21+Y21+AN21+BC21+BR21+CG21+CV21+DK21+DZ21+EO21+FD21+FS21)/3</f>
        <v>16.9722426666667</v>
      </c>
      <c r="D120" s="1" t="n">
        <f aca="false">STDEV(H21,W21,AL21,BA21,BP21,CE21,CT21,DI21,DX21,EM21,FB21,FQ21)</f>
        <v>188.767929391839</v>
      </c>
      <c r="E120" s="1" t="n">
        <f aca="false">A120+D120</f>
        <v>284.796772725172</v>
      </c>
      <c r="F120" s="1" t="n">
        <f aca="false">A120-D120</f>
        <v>-92.7390860585056</v>
      </c>
      <c r="G120" s="1" t="n">
        <f aca="false">STDEV(I21,X21,AM21,BB21,BQ21,CF21,CU21,DJ21,DY21,EN21,FC21,FR21)</f>
        <v>169.130734490977</v>
      </c>
      <c r="H120" s="1" t="n">
        <f aca="false">B120+G120</f>
        <v>260.660951490977</v>
      </c>
      <c r="I120" s="1" t="n">
        <f aca="false">B120-G120</f>
        <v>-77.6005174909767</v>
      </c>
      <c r="J120" s="1" t="n">
        <f aca="false">STDEV(J21,Y21,AN21,BC21,BR21,CG21,CV21,DK21,DZ21,EO21,FD21,FS21)</f>
        <v>20.008078035042</v>
      </c>
      <c r="K120" s="1" t="n">
        <f aca="false">C120+J120</f>
        <v>36.9803207017087</v>
      </c>
      <c r="L120" s="1" t="n">
        <f aca="false">C120-J120</f>
        <v>-3.03583536837531</v>
      </c>
      <c r="O120" s="1" t="n">
        <f aca="false">(D21+S21+AH21+AW21+BL21+CA21+CP21+DE21+DT21+EI21+EX21+FM21)/3</f>
        <v>37.367005</v>
      </c>
      <c r="P120" s="1" t="n">
        <f aca="false">STDEV(D21,S21,AH21,AW21,BL21,CA21,CP21,DE21,DT21,EI21,EX21,FM21)</f>
        <v>0.00075214692713662</v>
      </c>
      <c r="R120" s="1" t="n">
        <f aca="false">(E21+T21+AI21+AX21+BM21+CB21+CQ21+DF21+DU21+EJ21+EY21+FN21)/3</f>
        <v>-98.50303</v>
      </c>
      <c r="S120" s="1" t="n">
        <f aca="false">STDEV(E21,T21,AI21,AX21,BM21,CB21,CQ21,DF21,DU21,EJ21,EY21,FN21)</f>
        <v>0.000247133567122944</v>
      </c>
    </row>
    <row r="121" customFormat="false" ht="12.75" hidden="false" customHeight="false" outlineLevel="0" collapsed="false">
      <c r="A121" s="1" t="n">
        <f aca="false">(H22+W22+AL22+BA22+BP22+CE22+CT22+DI22+DX22+EM22+FB22+FQ22)/3</f>
        <v>399.723044</v>
      </c>
      <c r="B121" s="1" t="n">
        <f aca="false">(I22+X22+AM22+BB22+BQ22+CF22+CU22+DJ22+DY22+EN22+FC22+FR22)/3</f>
        <v>356.044379333333</v>
      </c>
      <c r="C121" s="1" t="n">
        <f aca="false">(J22+Y22+AN22+BC22+BR22+CG22+CV22+DK22+DZ22+EO22+FD22+FS22)/3</f>
        <v>-35.8975806666667</v>
      </c>
      <c r="D121" s="1" t="n">
        <f aca="false">STDEV(H22,W22,AL22,BA22,BP22,CE22,CT22,DI22,DX22,EM22,FB22,FQ22)</f>
        <v>300.389267008641</v>
      </c>
      <c r="E121" s="1" t="n">
        <f aca="false">A121+D121</f>
        <v>700.112311008641</v>
      </c>
      <c r="F121" s="1" t="n">
        <f aca="false">A121-D121</f>
        <v>99.3337769913592</v>
      </c>
      <c r="G121" s="1" t="n">
        <f aca="false">STDEV(I22,X22,AM22,BB22,BQ22,CF22,CU22,DJ22,DY22,EN22,FC22,FR22)</f>
        <v>268.132139191454</v>
      </c>
      <c r="H121" s="1" t="n">
        <f aca="false">B121+G121</f>
        <v>624.176518524787</v>
      </c>
      <c r="I121" s="1" t="n">
        <f aca="false">B121-G121</f>
        <v>87.9122401418795</v>
      </c>
      <c r="J121" s="1" t="n">
        <f aca="false">STDEV(J22,Y22,AN22,BC22,BR22,CG22,CV22,DK22,DZ22,EO22,FD22,FS22)</f>
        <v>46.6376116257904</v>
      </c>
      <c r="K121" s="1" t="n">
        <f aca="false">C121+J121</f>
        <v>10.7400309591237</v>
      </c>
      <c r="L121" s="1" t="n">
        <f aca="false">C121-J121</f>
        <v>-82.535192292457</v>
      </c>
      <c r="O121" s="1" t="n">
        <f aca="false">(D22+S22+AH22+AW22+BL22+CA22+CP22+DE22+DT22+EI22+EX22+FM22)/3</f>
        <v>37.36692</v>
      </c>
      <c r="P121" s="1" t="n">
        <f aca="false">STDEV(D22,S22,AH22,AW22,BL22,CA22,CP22,DE22,DT22,EI22,EX22,FM22)</f>
        <v>0.00080369459373756</v>
      </c>
      <c r="R121" s="1" t="n">
        <f aca="false">(E22+T22+AI22+AX22+BM22+CB22+CQ22+DF22+DU22+EJ22+EY22+FN22)/3</f>
        <v>-98.491775</v>
      </c>
      <c r="S121" s="1" t="n">
        <f aca="false">STDEV(E22,T22,AI22,AX22,BM22,CB22,CQ22,DF22,DU22,EJ22,EY22,FN22)</f>
        <v>0.000396106046402265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3.3725883333333</v>
      </c>
      <c r="B122" s="1" t="n">
        <f aca="false">(I23+X23+AM23+BB23+BQ23+CF23+CU23+DJ23+DY23+EN23+FC23+FR23)/3</f>
        <v>41.3445426666667</v>
      </c>
      <c r="C122" s="1" t="n">
        <f aca="false">(J23+Y23+AN23+BC23+BR23+CG23+CV23+DK23+DZ23+EO23+FD23+FS23)/3</f>
        <v>6.07967133333333</v>
      </c>
      <c r="D122" s="1" t="n">
        <f aca="false">STDEV(H23,W23,AL23,BA23,BP23,CE23,CT23,DI23,DX23,EM23,FB23,FQ23)</f>
        <v>214.639827567795</v>
      </c>
      <c r="E122" s="1" t="n">
        <f aca="false">A122+D122</f>
        <v>268.012415901128</v>
      </c>
      <c r="F122" s="1" t="n">
        <f aca="false">A122-D122</f>
        <v>-161.267239234462</v>
      </c>
      <c r="G122" s="1" t="n">
        <f aca="false">STDEV(I23,X23,AM23,BB23,BQ23,CF23,CU23,DJ23,DY23,EN23,FC23,FR23)</f>
        <v>190.794167794809</v>
      </c>
      <c r="H122" s="1" t="n">
        <f aca="false">B122+G122</f>
        <v>232.138710461476</v>
      </c>
      <c r="I122" s="1" t="n">
        <f aca="false">B122-G122</f>
        <v>-149.449625128142</v>
      </c>
      <c r="J122" s="1" t="n">
        <f aca="false">STDEV(J23,Y23,AN23,BC23,BR23,CG23,CV23,DK23,DZ23,EO23,FD23,FS23)</f>
        <v>25.0026017272188</v>
      </c>
      <c r="K122" s="1" t="n">
        <f aca="false">C122+J122</f>
        <v>31.0822730605521</v>
      </c>
      <c r="L122" s="1" t="n">
        <f aca="false">C122-J122</f>
        <v>-18.9229303938855</v>
      </c>
      <c r="O122" s="1" t="n">
        <f aca="false">(D23+S23+AH23+AW23+BL23+CA23+CP23+DE23+DT23+EI23+EX23+FM23)/3</f>
        <v>37.366865</v>
      </c>
      <c r="P122" s="1" t="n">
        <f aca="false">STDEV(D23,S23,AH23,AW23,BL23,CA23,CP23,DE23,DT23,EI23,EX23,FM23)</f>
        <v>0.000828190799272003</v>
      </c>
      <c r="R122" s="1" t="n">
        <f aca="false">(E23+T23+AI23+AX23+BM23+CB23+CQ23+DF23+DU23+EJ23+EY23+FN23)/3</f>
        <v>-98.4805016666667</v>
      </c>
      <c r="S122" s="1" t="n">
        <f aca="false">STDEV(E23,T23,AI23,AX23,BM23,CB23,CQ23,DF23,DU23,EJ23,EY23,FN23)</f>
        <v>0.00013250786140081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608.160278666667</v>
      </c>
      <c r="B123" s="1" t="n">
        <f aca="false">(I24+X24+AM24+BB24+BQ24+CF24+CU24+DJ24+DY24+EN24+FC24+FR24)/3</f>
        <v>531.245920666667</v>
      </c>
      <c r="C123" s="1" t="n">
        <f aca="false">(J24+Y24+AN24+BC24+BR24+CG24+CV24+DK24+DZ24+EO24+FD24+FS24)/3</f>
        <v>-50.8456586666667</v>
      </c>
      <c r="D123" s="1" t="n">
        <f aca="false">STDEV(H24,W24,AL24,BA24,BP24,CE24,CT24,DI24,DX24,EM24,FB24,FQ24)</f>
        <v>464.752990220468</v>
      </c>
      <c r="E123" s="1" t="n">
        <f aca="false">A123+D123</f>
        <v>1072.91326888713</v>
      </c>
      <c r="F123" s="1" t="n">
        <f aca="false">A123-D123</f>
        <v>143.407288446199</v>
      </c>
      <c r="G123" s="1" t="n">
        <f aca="false">STDEV(I24,X24,AM24,BB24,BQ24,CF24,CU24,DJ24,DY24,EN24,FC24,FR24)</f>
        <v>405.744938823978</v>
      </c>
      <c r="H123" s="1" t="n">
        <f aca="false">B123+G123</f>
        <v>936.990859490645</v>
      </c>
      <c r="I123" s="1" t="n">
        <f aca="false">B123-G123</f>
        <v>125.500981842689</v>
      </c>
      <c r="J123" s="1" t="n">
        <f aca="false">STDEV(J24,Y24,AN24,BC24,BR24,CG24,CV24,DK24,DZ24,EO24,FD24,FS24)</f>
        <v>27.7531144837367</v>
      </c>
      <c r="K123" s="1" t="n">
        <f aca="false">C123+J123</f>
        <v>-23.09254418293</v>
      </c>
      <c r="L123" s="1" t="n">
        <f aca="false">C123-J123</f>
        <v>-78.5987731504033</v>
      </c>
      <c r="O123" s="1" t="n">
        <f aca="false">(D24+S24+AH24+AW24+BL24+CA24+CP24+DE24+DT24+EI24+EX24+FM24)/3</f>
        <v>37.3667816666667</v>
      </c>
      <c r="P123" s="1" t="n">
        <f aca="false">STDEV(D24,S24,AH24,AW24,BL24,CA24,CP24,DE24,DT24,EI24,EX24,FM24)</f>
        <v>0.000862167810424398</v>
      </c>
      <c r="R123" s="1" t="n">
        <f aca="false">(E24+T24+AI24+AX24+BM24+CB24+CQ24+DF24+DU24+EJ24+EY24+FN24)/3</f>
        <v>-98.4692683333333</v>
      </c>
      <c r="S123" s="1" t="n">
        <f aca="false">STDEV(E24,T24,AI24,AX24,BM24,CB24,CQ24,DF24,DU24,EJ24,EY24,FN24)</f>
        <v>0.000290358973227625</v>
      </c>
    </row>
    <row r="124" customFormat="false" ht="12.75" hidden="false" customHeight="false" outlineLevel="0" collapsed="false">
      <c r="A124" s="1" t="n">
        <f aca="false">(H25+W25+AL25+BA25+BP25+CE25+CT25+DI25+DX25+EM25+FB25+FQ25)/3</f>
        <v>1549.964163</v>
      </c>
      <c r="B124" s="1" t="n">
        <f aca="false">(I25+X25+AM25+BB25+BQ25+CF25+CU25+DJ25+DY25+EN25+FC25+FR25)/3</f>
        <v>1357.43342566667</v>
      </c>
      <c r="C124" s="1" t="n">
        <f aca="false">(J25+Y25+AN25+BC25+BR25+CG25+CV25+DK25+DZ25+EO25+FD25+FS25)/3</f>
        <v>-94.5336666666667</v>
      </c>
      <c r="D124" s="1" t="n">
        <f aca="false">STDEV(H25,W25,AL25,BA25,BP25,CE25,CT25,DI25,DX25,EM25,FB25,FQ25)</f>
        <v>2932.94496035435</v>
      </c>
      <c r="E124" s="1" t="n">
        <f aca="false">A124+D124</f>
        <v>4482.90912335435</v>
      </c>
      <c r="F124" s="1" t="n">
        <f aca="false">A124-D124</f>
        <v>-1382.98079735435</v>
      </c>
      <c r="G124" s="1" t="n">
        <f aca="false">STDEV(I25,X25,AM25,BB25,BQ25,CF25,CU25,DJ25,DY25,EN25,FC25,FR25)</f>
        <v>2573.07913580953</v>
      </c>
      <c r="H124" s="1" t="n">
        <f aca="false">B124+G124</f>
        <v>3930.51256147619</v>
      </c>
      <c r="I124" s="1" t="n">
        <f aca="false">B124-G124</f>
        <v>-1215.64571014286</v>
      </c>
      <c r="J124" s="1" t="n">
        <f aca="false">STDEV(J25,Y25,AN25,BC25,BR25,CG25,CV25,DK25,DZ25,EO25,FD25,FS25)</f>
        <v>197.235635904278</v>
      </c>
      <c r="K124" s="1" t="n">
        <f aca="false">C124+J124</f>
        <v>102.701969237611</v>
      </c>
      <c r="L124" s="1" t="n">
        <f aca="false">C124-J124</f>
        <v>-291.769302570944</v>
      </c>
      <c r="O124" s="1" t="n">
        <f aca="false">(D25+S25+AH25+AW25+BL25+CA25+CP25+DE25+DT25+EI25+EX25+FM25)/3</f>
        <v>37.3667216666667</v>
      </c>
      <c r="P124" s="1" t="n">
        <f aca="false">STDEV(D25,S25,AH25,AW25,BL25,CA25,CP25,DE25,DT25,EI25,EX25,FM25)</f>
        <v>0.000891856677575162</v>
      </c>
      <c r="R124" s="1" t="n">
        <f aca="false">(E25+T25+AI25+AX25+BM25+CB25+CQ25+DF25+DU25+EJ25+EY25+FN25)/3</f>
        <v>-98.4578683333333</v>
      </c>
      <c r="S124" s="1" t="n">
        <f aca="false">STDEV(E25,T25,AI25,AX25,BM25,CB25,CQ25,DF25,DU25,EJ25,EY25,FN25)</f>
        <v>0.000323161466352963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76.291747666667</v>
      </c>
      <c r="B125" s="1" t="n">
        <f aca="false">(I26+X26+AM26+BB26+BQ26+CF26+CU26+DJ26+DY26+EN26+FC26+FR26)/3</f>
        <v>329.292318</v>
      </c>
      <c r="C125" s="1" t="n">
        <f aca="false">(J26+Y26+AN26+BC26+BR26+CG26+CV26+DK26+DZ26+EO26+FD26+FS26)/3</f>
        <v>-0.482346333333333</v>
      </c>
      <c r="D125" s="1" t="n">
        <f aca="false">STDEV(H26,W26,AL26,BA26,BP26,CE26,CT26,DI26,DX26,EM26,FB26,FQ26)</f>
        <v>216.521677465371</v>
      </c>
      <c r="E125" s="1" t="n">
        <f aca="false">A125+D125</f>
        <v>592.813425132038</v>
      </c>
      <c r="F125" s="1" t="n">
        <f aca="false">A125-D125</f>
        <v>159.770070201295</v>
      </c>
      <c r="G125" s="1" t="n">
        <f aca="false">STDEV(I26,X26,AM26,BB26,BQ26,CF26,CU26,DJ26,DY26,EN26,FC26,FR26)</f>
        <v>192.206600216008</v>
      </c>
      <c r="H125" s="1" t="n">
        <f aca="false">B125+G125</f>
        <v>521.498918216008</v>
      </c>
      <c r="I125" s="1" t="n">
        <f aca="false">B125-G125</f>
        <v>137.085717783992</v>
      </c>
      <c r="J125" s="1" t="n">
        <f aca="false">STDEV(J26,Y26,AN26,BC26,BR26,CG26,CV26,DK26,DZ26,EO26,FD26,FS26)</f>
        <v>26.2507464810615</v>
      </c>
      <c r="K125" s="1" t="n">
        <f aca="false">C125+J125</f>
        <v>25.7684001477282</v>
      </c>
      <c r="L125" s="1" t="n">
        <f aca="false">C125-J125</f>
        <v>-26.7330928143949</v>
      </c>
      <c r="O125" s="1" t="n">
        <f aca="false">(D26+S26+AH26+AW26+BL26+CA26+CP26+DE26+DT26+EI26+EX26+FM26)/3</f>
        <v>37.3667183333333</v>
      </c>
      <c r="P125" s="1" t="n">
        <f aca="false">STDEV(D26,S26,AH26,AW26,BL26,CA26,CP26,DE26,DT26,EI26,EX26,FM26)</f>
        <v>0.000882529508476839</v>
      </c>
      <c r="R125" s="1" t="n">
        <f aca="false">(E26+T26+AI26+AX26+BM26+CB26+CQ26+DF26+DU26+EJ26+EY26+FN26)/3</f>
        <v>-98.4465983333333</v>
      </c>
      <c r="S125" s="1" t="n">
        <f aca="false">STDEV(E26,T26,AI26,AX26,BM26,CB26,CQ26,DF26,DU26,EJ26,EY26,FN26)</f>
        <v>0.00010503967504163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1437.74243</v>
      </c>
      <c r="B126" s="1" t="n">
        <f aca="false">(I27+X27+AM27+BB27+BQ27+CF27+CU27+DJ27+DY27+EN27+FC27+FR27)/3</f>
        <v>1302.65430433333</v>
      </c>
      <c r="C126" s="1" t="n">
        <f aca="false">(J27+Y27+AN27+BC27+BR27+CG27+CV27+DK27+DZ27+EO27+FD27+FS27)/3</f>
        <v>108.190828666667</v>
      </c>
      <c r="D126" s="1" t="n">
        <f aca="false">STDEV(H27,W27,AL27,BA27,BP27,CE27,CT27,DI27,DX27,EM27,FB27,FQ27)</f>
        <v>2348.61528584677</v>
      </c>
      <c r="E126" s="1" t="n">
        <f aca="false">A126+D126</f>
        <v>3786.35771584677</v>
      </c>
      <c r="F126" s="1" t="n">
        <f aca="false">A126-D126</f>
        <v>-910.872855846771</v>
      </c>
      <c r="G126" s="1" t="n">
        <f aca="false">STDEV(I27,X27,AM27,BB27,BQ27,CF27,CU27,DJ27,DY27,EN27,FC27,FR27)</f>
        <v>2121.44742778068</v>
      </c>
      <c r="H126" s="1" t="n">
        <f aca="false">B126+G126</f>
        <v>3424.10173211401</v>
      </c>
      <c r="I126" s="1" t="n">
        <f aca="false">B126-G126</f>
        <v>-818.793123447342</v>
      </c>
      <c r="J126" s="1" t="n">
        <f aca="false">STDEV(J27,Y27,AN27,BC27,BR27,CG27,CV27,DK27,DZ27,EO27,FD27,FS27)</f>
        <v>196.480210997291</v>
      </c>
      <c r="K126" s="1" t="n">
        <f aca="false">C126+J126</f>
        <v>304.671039663958</v>
      </c>
      <c r="L126" s="1" t="n">
        <f aca="false">C126-J126</f>
        <v>-88.2893823306245</v>
      </c>
      <c r="O126" s="1" t="n">
        <f aca="false">(D27+S27+AH27+AW27+BL27+CA27+CP27+DE27+DT27+EI27+EX27+FM27)/3</f>
        <v>37.36669</v>
      </c>
      <c r="P126" s="1" t="n">
        <f aca="false">STDEV(D27,S27,AH27,AW27,BL27,CA27,CP27,DE27,DT27,EI27,EX27,FM27)</f>
        <v>0.000877767053381723</v>
      </c>
      <c r="R126" s="1" t="n">
        <f aca="false">(E27+T27+AI27+AX27+BM27+CB27+CQ27+DF27+DU27+EJ27+EY27+FN27)/3</f>
        <v>-98.4352916666667</v>
      </c>
      <c r="S126" s="1" t="n">
        <f aca="false">STDEV(E27,T27,AI27,AX27,BM27,CB27,CQ27,DF27,DU27,EJ27,EY27,FN27)</f>
        <v>0.0002657222861069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54.079099333333</v>
      </c>
      <c r="B127" s="1" t="n">
        <f aca="false">(I28+X28+AM28+BB28+BQ28+CF28+CU28+DJ28+DY28+EN28+FC28+FR28)/3</f>
        <v>403.699856</v>
      </c>
      <c r="C127" s="1" t="n">
        <f aca="false">(J28+Y28+AN28+BC28+BR28+CG28+CV28+DK28+DZ28+EO28+FD28+FS28)/3</f>
        <v>32.3989863333333</v>
      </c>
      <c r="D127" s="1" t="n">
        <f aca="false">STDEV(H28,W28,AL28,BA28,BP28,CE28,CT28,DI28,DX28,EM28,FB28,FQ28)</f>
        <v>200.528040216256</v>
      </c>
      <c r="E127" s="1" t="n">
        <f aca="false">A127+D127</f>
        <v>654.607139549589</v>
      </c>
      <c r="F127" s="1" t="n">
        <f aca="false">A127-D127</f>
        <v>253.551059117078</v>
      </c>
      <c r="G127" s="1" t="n">
        <f aca="false">STDEV(I28,X28,AM28,BB28,BQ28,CF28,CU28,DJ28,DY28,EN28,FC28,FR28)</f>
        <v>172.294677260082</v>
      </c>
      <c r="H127" s="1" t="n">
        <f aca="false">B127+G127</f>
        <v>575.994533260082</v>
      </c>
      <c r="I127" s="1" t="n">
        <f aca="false">B127-G127</f>
        <v>231.405178739918</v>
      </c>
      <c r="J127" s="1" t="n">
        <f aca="false">STDEV(J28,Y28,AN28,BC28,BR28,CG28,CV28,DK28,DZ28,EO28,FD28,FS28)</f>
        <v>27.330544715781</v>
      </c>
      <c r="K127" s="1" t="n">
        <f aca="false">C127+J127</f>
        <v>59.7295310491143</v>
      </c>
      <c r="L127" s="1" t="n">
        <f aca="false">C127-J127</f>
        <v>5.06844161755238</v>
      </c>
      <c r="O127" s="1" t="n">
        <f aca="false">(D28+S28+AH28+AW28+BL28+CA28+CP28+DE28+DT28+EI28+EX28+FM28)/3</f>
        <v>37.3666883333333</v>
      </c>
      <c r="P127" s="1" t="n">
        <f aca="false">STDEV(D28,S28,AH28,AW28,BL28,CA28,CP28,DE28,DT28,EI28,EX28,FM28)</f>
        <v>0.000827954306307396</v>
      </c>
      <c r="R127" s="1" t="n">
        <f aca="false">(E28+T28+AI28+AX28+BM28+CB28+CQ28+DF28+DU28+EJ28+EY28+FN28)/3</f>
        <v>-98.42395</v>
      </c>
      <c r="S127" s="1" t="n">
        <f aca="false">STDEV(E28,T28,AI28,AX28,BM28,CB28,CQ28,DF28,DU28,EJ28,EY28,FN28)</f>
        <v>0.000333504122916213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59.746324333333</v>
      </c>
      <c r="B128" s="1" t="n">
        <f aca="false">(I29+X29+AM29+BB29+BQ29+CF29+CU29+DJ29+DY29+EN29+FC29+FR29)/3</f>
        <v>406.417284666667</v>
      </c>
      <c r="C128" s="1" t="n">
        <f aca="false">(J29+Y29+AN29+BC29+BR29+CG29+CV29+DK29+DZ29+EO29+FD29+FS29)/3</f>
        <v>-2.32197633333333</v>
      </c>
      <c r="D128" s="1" t="n">
        <f aca="false">STDEV(H29,W29,AL29,BA29,BP29,CE29,CT29,DI29,DX29,EM29,FB29,FQ29)</f>
        <v>789.736244433358</v>
      </c>
      <c r="E128" s="1" t="n">
        <f aca="false">A128+D128</f>
        <v>1249.48256876669</v>
      </c>
      <c r="F128" s="1" t="n">
        <f aca="false">A128-D128</f>
        <v>-329.989920100024</v>
      </c>
      <c r="G128" s="1" t="n">
        <f aca="false">STDEV(I29,X29,AM29,BB29,BQ29,CF29,CU29,DJ29,DY29,EN29,FC29,FR29)</f>
        <v>696.019971040998</v>
      </c>
      <c r="H128" s="1" t="n">
        <f aca="false">B128+G128</f>
        <v>1102.43725570766</v>
      </c>
      <c r="I128" s="1" t="n">
        <f aca="false">B128-G128</f>
        <v>-289.602686374331</v>
      </c>
      <c r="J128" s="1" t="n">
        <f aca="false">STDEV(J29,Y29,AN29,BC29,BR29,CG29,CV29,DK29,DZ29,EO29,FD29,FS29)</f>
        <v>22.6436964686674</v>
      </c>
      <c r="K128" s="1" t="n">
        <f aca="false">C128+J128</f>
        <v>20.3217201353341</v>
      </c>
      <c r="L128" s="1" t="n">
        <f aca="false">C128-J128</f>
        <v>-24.9656728020008</v>
      </c>
      <c r="O128" s="1" t="n">
        <f aca="false">(D29+S29+AH29+AW29+BL29+CA29+CP29+DE29+DT29+EI29+EX29+FM29)/3</f>
        <v>37.366675</v>
      </c>
      <c r="P128" s="1" t="n">
        <f aca="false">STDEV(D29,S29,AH29,AW29,BL29,CA29,CP29,DE29,DT29,EI29,EX29,FM29)</f>
        <v>0.000766224510180937</v>
      </c>
      <c r="R128" s="1" t="n">
        <f aca="false">(E29+T29+AI29+AX29+BM29+CB29+CQ29+DF29+DU29+EJ29+EY29+FN29)/3</f>
        <v>-98.4126633333333</v>
      </c>
      <c r="S128" s="1" t="n">
        <f aca="false">STDEV(E29,T29,AI29,AX29,BM29,CB29,CQ29,DF29,DU29,EJ29,EY29,FN29)</f>
        <v>0.00047598144221048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347.720839</v>
      </c>
      <c r="B129" s="1" t="n">
        <f aca="false">(I30+X30+AM30+BB30+BQ30+CF30+CU30+DJ30+DY30+EN30+FC30+FR30)/3</f>
        <v>311.407479</v>
      </c>
      <c r="C129" s="1" t="n">
        <f aca="false">(J30+Y30+AN30+BC30+BR30+CG30+CV30+DK30+DZ30+EO30+FD30+FS30)/3</f>
        <v>-43.6887123333333</v>
      </c>
      <c r="D129" s="1" t="n">
        <f aca="false">STDEV(H30,W30,AL30,BA30,BP30,CE30,CT30,DI30,DX30,EM30,FB30,FQ30)</f>
        <v>362.289080806585</v>
      </c>
      <c r="E129" s="1" t="n">
        <f aca="false">A129+D129</f>
        <v>710.009919806585</v>
      </c>
      <c r="F129" s="1" t="n">
        <f aca="false">A129-D129</f>
        <v>-14.568241806585</v>
      </c>
      <c r="G129" s="1" t="n">
        <f aca="false">STDEV(I30,X30,AM30,BB30,BQ30,CF30,CU30,DJ30,DY30,EN30,FC30,FR30)</f>
        <v>334.278923643208</v>
      </c>
      <c r="H129" s="1" t="n">
        <f aca="false">B129+G129</f>
        <v>645.686402643209</v>
      </c>
      <c r="I129" s="1" t="n">
        <f aca="false">B129-G129</f>
        <v>-22.8714446432084</v>
      </c>
      <c r="J129" s="1" t="n">
        <f aca="false">STDEV(J30,Y30,AN30,BC30,BR30,CG30,CV30,DK30,DZ30,EO30,FD30,FS30)</f>
        <v>50.6691036988571</v>
      </c>
      <c r="K129" s="1" t="n">
        <f aca="false">C129+J129</f>
        <v>6.98039136552379</v>
      </c>
      <c r="L129" s="1" t="n">
        <f aca="false">C129-J129</f>
        <v>-94.3578160321905</v>
      </c>
      <c r="O129" s="1" t="n">
        <f aca="false">(D30+S30+AH30+AW30+BL30+CA30+CP30+DE30+DT30+EI30+EX30+FM30)/3</f>
        <v>37.36667</v>
      </c>
      <c r="P129" s="1" t="n">
        <f aca="false">STDEV(D30,S30,AH30,AW30,BL30,CA30,CP30,DE30,DT30,EI30,EX30,FM30)</f>
        <v>0.000716885625469134</v>
      </c>
      <c r="R129" s="1" t="n">
        <f aca="false">(E30+T30+AI30+AX30+BM30+CB30+CQ30+DF30+DU30+EJ30+EY30+FN30)/3</f>
        <v>-98.40142</v>
      </c>
      <c r="S129" s="1" t="n">
        <f aca="false">STDEV(E30,T30,AI30,AX30,BM30,CB30,CQ30,DF30,DU30,EJ30,EY30,FN30)</f>
        <v>0.00019525624189778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65.49295</v>
      </c>
      <c r="B130" s="1" t="n">
        <f aca="false">(I31+X31+AM31+BB31+BQ31+CF31+CU31+DJ31+DY31+EN31+FC31+FR31)/3</f>
        <v>416.262963333333</v>
      </c>
      <c r="C130" s="1" t="n">
        <f aca="false">(J31+Y31+AN31+BC31+BR31+CG31+CV31+DK31+DZ31+EO31+FD31+FS31)/3</f>
        <v>12.4402663333333</v>
      </c>
      <c r="D130" s="1" t="n">
        <f aca="false">STDEV(H31,W31,AL31,BA31,BP31,CE31,CT31,DI31,DX31,EM31,FB31,FQ31)</f>
        <v>624.811709720217</v>
      </c>
      <c r="E130" s="1" t="n">
        <f aca="false">A130+D130</f>
        <v>1090.30465972022</v>
      </c>
      <c r="F130" s="1" t="n">
        <f aca="false">A130-D130</f>
        <v>-159.318759720217</v>
      </c>
      <c r="G130" s="1" t="n">
        <f aca="false">STDEV(I31,X31,AM31,BB31,BQ31,CF31,CU31,DJ31,DY31,EN31,FC31,FR31)</f>
        <v>553.24377231336</v>
      </c>
      <c r="H130" s="1" t="n">
        <f aca="false">B130+G130</f>
        <v>969.506735646694</v>
      </c>
      <c r="I130" s="1" t="n">
        <f aca="false">B130-G130</f>
        <v>-136.980808980027</v>
      </c>
      <c r="J130" s="1" t="n">
        <f aca="false">STDEV(J31,Y31,AN31,BC31,BR31,CG31,CV31,DK31,DZ31,EO31,FD31,FS31)</f>
        <v>17.2964890078672</v>
      </c>
      <c r="K130" s="1" t="n">
        <f aca="false">C130+J130</f>
        <v>29.7367553412005</v>
      </c>
      <c r="L130" s="1" t="n">
        <f aca="false">C130-J130</f>
        <v>-4.85622267453382</v>
      </c>
      <c r="O130" s="1" t="n">
        <f aca="false">(D31+S31+AH31+AW31+BL31+CA31+CP31+DE31+DT31+EI31+EX31+FM31)/3</f>
        <v>37.3667616666667</v>
      </c>
      <c r="P130" s="1" t="n">
        <f aca="false">STDEV(D31,S31,AH31,AW31,BL31,CA31,CP31,DE31,DT31,EI31,EX31,FM31)</f>
        <v>0.000723020285559934</v>
      </c>
      <c r="R130" s="1" t="n">
        <f aca="false">(E31+T31+AI31+AX31+BM31+CB31+CQ31+DF31+DU31+EJ31+EY31+FN31)/3</f>
        <v>-98.3901616666667</v>
      </c>
      <c r="S130" s="1" t="n">
        <f aca="false">STDEV(E31,T31,AI31,AX31,BM31,CB31,CQ31,DF31,DU31,EJ31,EY31,FN31)</f>
        <v>7.23417813791096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637.089405</v>
      </c>
      <c r="B131" s="1" t="n">
        <f aca="false">(I32+X32+AM32+BB32+BQ32+CF32+CU32+DJ32+DY32+EN32+FC32+FR32)/3</f>
        <v>557.381133333333</v>
      </c>
      <c r="C131" s="1" t="n">
        <f aca="false">(J32+Y32+AN32+BC32+BR32+CG32+CV32+DK32+DZ32+EO32+FD32+FS32)/3</f>
        <v>-12.265378</v>
      </c>
      <c r="D131" s="1" t="n">
        <f aca="false">STDEV(H32,W32,AL32,BA32,BP32,CE32,CT32,DI32,DX32,EM32,FB32,FQ32)</f>
        <v>939.439194645129</v>
      </c>
      <c r="E131" s="1" t="n">
        <f aca="false">A131+D131</f>
        <v>1576.52859964513</v>
      </c>
      <c r="F131" s="1" t="n">
        <f aca="false">A131-D131</f>
        <v>-302.349789645129</v>
      </c>
      <c r="G131" s="1" t="n">
        <f aca="false">STDEV(I32,X32,AM32,BB32,BQ32,CF32,CU32,DJ32,DY32,EN32,FC32,FR32)</f>
        <v>830.855024526005</v>
      </c>
      <c r="H131" s="1" t="n">
        <f aca="false">B131+G131</f>
        <v>1388.23615785934</v>
      </c>
      <c r="I131" s="1" t="n">
        <f aca="false">B131-G131</f>
        <v>-273.473891192672</v>
      </c>
      <c r="J131" s="1" t="n">
        <f aca="false">STDEV(J32,Y32,AN32,BC32,BR32,CG32,CV32,DK32,DZ32,EO32,FD32,FS32)</f>
        <v>25.1038258290594</v>
      </c>
      <c r="K131" s="1" t="n">
        <f aca="false">C131+J131</f>
        <v>12.8384478290594</v>
      </c>
      <c r="L131" s="1" t="n">
        <f aca="false">C131-J131</f>
        <v>-37.3692038290594</v>
      </c>
      <c r="O131" s="1" t="n">
        <f aca="false">(D32+S32+AH32+AW32+BL32+CA32+CP32+DE32+DT32+EI32+EX32+FM32)/3</f>
        <v>37.36696</v>
      </c>
      <c r="P131" s="1" t="n">
        <f aca="false">STDEV(D32,S32,AH32,AW32,BL32,CA32,CP32,DE32,DT32,EI32,EX32,FM32)</f>
        <v>0.000774548255438144</v>
      </c>
      <c r="R131" s="1" t="n">
        <f aca="false">(E32+T32+AI32+AX32+BM32+CB32+CQ32+DF32+DU32+EJ32+EY32+FN32)/3</f>
        <v>-98.3787716666667</v>
      </c>
      <c r="S131" s="1" t="n">
        <f aca="false">STDEV(E32,T32,AI32,AX32,BM32,CB32,CQ32,DF32,DU32,EJ32,EY32,FN32)</f>
        <v>9.92891400564504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56.144139</v>
      </c>
      <c r="B132" s="1" t="n">
        <f aca="false">(I33+X33+AM33+BB33+BQ33+CF33+CU33+DJ33+DY33+EN33+FC33+FR33)/3</f>
        <v>320.287068333333</v>
      </c>
      <c r="C132" s="1" t="n">
        <f aca="false">(J33+Y33+AN33+BC33+BR33+CG33+CV33+DK33+DZ33+EO33+FD33+FS33)/3</f>
        <v>-32.3579706666667</v>
      </c>
      <c r="D132" s="1" t="n">
        <f aca="false">STDEV(H33,W33,AL33,BA33,BP33,CE33,CT33,DI33,DX33,EM33,FB33,FQ33)</f>
        <v>265.726539153953</v>
      </c>
      <c r="E132" s="1" t="n">
        <f aca="false">A132+D132</f>
        <v>621.870678153953</v>
      </c>
      <c r="F132" s="1" t="n">
        <f aca="false">A132-D132</f>
        <v>90.417599846047</v>
      </c>
      <c r="G132" s="1" t="n">
        <f aca="false">STDEV(I33,X33,AM33,BB33,BQ33,CF33,CU33,DJ33,DY33,EN33,FC33,FR33)</f>
        <v>232.529655504019</v>
      </c>
      <c r="H132" s="1" t="n">
        <f aca="false">B132+G132</f>
        <v>552.816723837353</v>
      </c>
      <c r="I132" s="1" t="n">
        <f aca="false">B132-G132</f>
        <v>87.757412829314</v>
      </c>
      <c r="J132" s="1" t="n">
        <f aca="false">STDEV(J33,Y33,AN33,BC33,BR33,CG33,CV33,DK33,DZ33,EO33,FD33,FS33)</f>
        <v>38.0546558362911</v>
      </c>
      <c r="K132" s="1" t="n">
        <f aca="false">C132+J132</f>
        <v>5.69668516962438</v>
      </c>
      <c r="L132" s="1" t="n">
        <f aca="false">C132-J132</f>
        <v>-70.4126265029577</v>
      </c>
      <c r="O132" s="1" t="n">
        <f aca="false">(D33+S33+AH33+AW33+BL33+CA33+CP33+DE33+DT33+EI33+EX33+FM33)/3</f>
        <v>37.3671266666667</v>
      </c>
      <c r="P132" s="1" t="n">
        <f aca="false">STDEV(D33,S33,AH33,AW33,BL33,CA33,CP33,DE33,DT33,EI33,EX33,FM33)</f>
        <v>0.000782820754281336</v>
      </c>
      <c r="R132" s="1" t="n">
        <f aca="false">(E33+T33+AI33+AX33+BM33+CB33+CQ33+DF33+DU33+EJ33+EY33+FN33)/3</f>
        <v>-98.3673716666667</v>
      </c>
      <c r="S132" s="1" t="n">
        <f aca="false">STDEV(E33,T33,AI33,AX33,BM33,CB33,CQ33,DF33,DU33,EJ33,EY33,FN33)</f>
        <v>0.000167506218793498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07.098774666667</v>
      </c>
      <c r="B133" s="1" t="n">
        <f aca="false">(I34+X34+AM34+BB34+BQ34+CF34+CU34+DJ34+DY34+EN34+FC34+FR34)/3</f>
        <v>185.556317333333</v>
      </c>
      <c r="C133" s="1" t="n">
        <f aca="false">(J34+Y34+AN34+BC34+BR34+CG34+CV34+DK34+DZ34+EO34+FD34+FS34)/3</f>
        <v>-13.0935936666667</v>
      </c>
      <c r="D133" s="1" t="n">
        <f aca="false">STDEV(H34,W34,AL34,BA34,BP34,CE34,CT34,DI34,DX34,EM34,FB34,FQ34)</f>
        <v>394.508975814428</v>
      </c>
      <c r="E133" s="1" t="n">
        <f aca="false">A133+D133</f>
        <v>601.607750481095</v>
      </c>
      <c r="F133" s="1" t="n">
        <f aca="false">A133-D133</f>
        <v>-187.410201147761</v>
      </c>
      <c r="G133" s="1" t="n">
        <f aca="false">STDEV(I34,X34,AM34,BB34,BQ34,CF34,CU34,DJ34,DY34,EN34,FC34,FR34)</f>
        <v>356.628060975234</v>
      </c>
      <c r="H133" s="1" t="n">
        <f aca="false">B133+G133</f>
        <v>542.184378308567</v>
      </c>
      <c r="I133" s="1" t="n">
        <f aca="false">B133-G133</f>
        <v>-171.0717436419</v>
      </c>
      <c r="J133" s="1" t="n">
        <f aca="false">STDEV(J34,Y34,AN34,BC34,BR34,CG34,CV34,DK34,DZ34,EO34,FD34,FS34)</f>
        <v>60.7249871642676</v>
      </c>
      <c r="K133" s="1" t="n">
        <f aca="false">C133+J133</f>
        <v>47.631393497601</v>
      </c>
      <c r="L133" s="1" t="n">
        <f aca="false">C133-J133</f>
        <v>-73.8185808309343</v>
      </c>
      <c r="O133" s="1" t="n">
        <f aca="false">(D34+S34+AH34+AW34+BL34+CA34+CP34+DE34+DT34+EI34+EX34+FM34)/3</f>
        <v>37.367235</v>
      </c>
      <c r="P133" s="1" t="n">
        <f aca="false">STDEV(D34,S34,AH34,AW34,BL34,CA34,CP34,DE34,DT34,EI34,EX34,FM34)</f>
        <v>0.000845709761089505</v>
      </c>
      <c r="R133" s="1" t="n">
        <f aca="false">(E34+T34+AI34+AX34+BM34+CB34+CQ34+DF34+DU34+EJ34+EY34+FN34)/3</f>
        <v>-98.3560833333333</v>
      </c>
      <c r="S133" s="1" t="n">
        <f aca="false">STDEV(E34,T34,AI34,AX34,BM34,CB34,CQ34,DF34,DU34,EJ34,EY34,FN34)</f>
        <v>7.65397500249289E-005</v>
      </c>
    </row>
    <row r="134" customFormat="false" ht="12.75" hidden="false" customHeight="false" outlineLevel="0" collapsed="false">
      <c r="A134" s="1" t="n">
        <f aca="false">(H35+W35+AL35+BA35+BP35+CE35+CT35+DI35+DX35+EM35+FB35+FQ35)/3</f>
        <v>95.0301276666667</v>
      </c>
      <c r="B134" s="1" t="n">
        <f aca="false">(I35+X35+AM35+BB35+BQ35+CF35+CU35+DJ35+DY35+EN35+FC35+FR35)/3</f>
        <v>78.496955</v>
      </c>
      <c r="C134" s="1" t="n">
        <f aca="false">(J35+Y35+AN35+BC35+BR35+CG35+CV35+DK35+DZ35+EO35+FD35+FS35)/3</f>
        <v>2.43687166666667</v>
      </c>
      <c r="D134" s="1" t="n">
        <f aca="false">STDEV(H35,W35,AL35,BA35,BP35,CE35,CT35,DI35,DX35,EM35,FB35,FQ35)</f>
        <v>222.100189009453</v>
      </c>
      <c r="E134" s="1" t="n">
        <f aca="false">A134+D134</f>
        <v>317.13031667612</v>
      </c>
      <c r="F134" s="1" t="n">
        <f aca="false">A134-D134</f>
        <v>-127.070061342787</v>
      </c>
      <c r="G134" s="1" t="n">
        <f aca="false">STDEV(I35,X35,AM35,BB35,BQ35,CF35,CU35,DJ35,DY35,EN35,FC35,FR35)</f>
        <v>200.121192570344</v>
      </c>
      <c r="H134" s="1" t="n">
        <f aca="false">B134+G134</f>
        <v>278.618147570344</v>
      </c>
      <c r="I134" s="1" t="n">
        <f aca="false">B134-G134</f>
        <v>-121.624237570344</v>
      </c>
      <c r="J134" s="1" t="n">
        <f aca="false">STDEV(J35,Y35,AN35,BC35,BR35,CG35,CV35,DK35,DZ35,EO35,FD35,FS35)</f>
        <v>11.335710845133</v>
      </c>
      <c r="K134" s="1" t="n">
        <f aca="false">C134+J134</f>
        <v>13.7725825117997</v>
      </c>
      <c r="L134" s="1" t="n">
        <f aca="false">C134-J134</f>
        <v>-8.89883917846635</v>
      </c>
      <c r="O134" s="1" t="n">
        <f aca="false">(D35+S35+AH35+AW35+BL35+CA35+CP35+DE35+DT35+EI35+EX35+FM35)/3</f>
        <v>37.36734</v>
      </c>
      <c r="P134" s="1" t="n">
        <f aca="false">STDEV(D35,S35,AH35,AW35,BL35,CA35,CP35,DE35,DT35,EI35,EX35,FM35)</f>
        <v>0.000918844382907819</v>
      </c>
      <c r="R134" s="1" t="n">
        <f aca="false">(E35+T35+AI35+AX35+BM35+CB35+CQ35+DF35+DU35+EJ35+EY35+FN35)/3</f>
        <v>-98.3448333333333</v>
      </c>
      <c r="S134" s="1" t="n">
        <f aca="false">STDEV(E35,T35,AI35,AX35,BM35,CB35,CQ35,DF35,DU35,EJ35,EY35,FN35)</f>
        <v>0.000284487843915241</v>
      </c>
    </row>
    <row r="135" customFormat="false" ht="12.75" hidden="false" customHeight="false" outlineLevel="0" collapsed="false">
      <c r="A135" s="1" t="n">
        <f aca="false">(H36+W36+AL36+BA36+BP36+CE36+CT36+DI36+DX36+EM36+FB36+FQ36)/3</f>
        <v>345.086680333333</v>
      </c>
      <c r="B135" s="1" t="n">
        <f aca="false">(I36+X36+AM36+BB36+BQ36+CF36+CU36+DJ36+DY36+EN36+FC36+FR36)/3</f>
        <v>303.869100666667</v>
      </c>
      <c r="C135" s="1" t="n">
        <f aca="false">(J36+Y36+AN36+BC36+BR36+CG36+CV36+DK36+DZ36+EO36+FD36+FS36)/3</f>
        <v>-55.518662</v>
      </c>
      <c r="D135" s="1" t="n">
        <f aca="false">STDEV(H36,W36,AL36,BA36,BP36,CE36,CT36,DI36,DX36,EM36,FB36,FQ36)</f>
        <v>1801.39747855847</v>
      </c>
      <c r="E135" s="1" t="n">
        <f aca="false">A135+D135</f>
        <v>2146.4841588918</v>
      </c>
      <c r="F135" s="1" t="n">
        <f aca="false">A135-D135</f>
        <v>-1456.31079822513</v>
      </c>
      <c r="G135" s="1" t="n">
        <f aca="false">STDEV(I36,X36,AM36,BB36,BQ36,CF36,CU36,DJ36,DY36,EN36,FC36,FR36)</f>
        <v>1594.83507899868</v>
      </c>
      <c r="H135" s="1" t="n">
        <f aca="false">B135+G135</f>
        <v>1898.70417966535</v>
      </c>
      <c r="I135" s="1" t="n">
        <f aca="false">B135-G135</f>
        <v>-1290.96597833202</v>
      </c>
      <c r="J135" s="1" t="n">
        <f aca="false">STDEV(J36,Y36,AN36,BC36,BR36,CG36,CV36,DK36,DZ36,EO36,FD36,FS36)</f>
        <v>202.338890802433</v>
      </c>
      <c r="K135" s="1" t="n">
        <f aca="false">C135+J135</f>
        <v>146.820228802433</v>
      </c>
      <c r="L135" s="1" t="n">
        <f aca="false">C135-J135</f>
        <v>-257.857552802433</v>
      </c>
      <c r="O135" s="1" t="n">
        <f aca="false">(D36+S36+AH36+AW36+BL36+CA36+CP36+DE36+DT36+EI36+EX36+FM36)/3</f>
        <v>37.3674483333333</v>
      </c>
      <c r="P135" s="1" t="n">
        <f aca="false">STDEV(D36,S36,AH36,AW36,BL36,CA36,CP36,DE36,DT36,EI36,EX36,FM36)</f>
        <v>0.000919460892770555</v>
      </c>
      <c r="R135" s="1" t="n">
        <f aca="false">(E36+T36+AI36+AX36+BM36+CB36+CQ36+DF36+DU36+EJ36+EY36+FN36)/3</f>
        <v>-98.333485</v>
      </c>
      <c r="S135" s="1" t="n">
        <f aca="false">STDEV(E36,T36,AI36,AX36,BM36,CB36,CQ36,DF36,DU36,EJ36,EY36,FN36)</f>
        <v>0.0002909896905367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877.121901</v>
      </c>
      <c r="B136" s="1" t="n">
        <f aca="false">(I37+X37+AM37+BB37+BQ37+CF37+CU37+DJ37+DY37+EN37+FC37+FR37)/3</f>
        <v>785.817705666667</v>
      </c>
      <c r="C136" s="1" t="n">
        <f aca="false">(J37+Y37+AN37+BC37+BR37+CG37+CV37+DK37+DZ37+EO37+FD37+FS37)/3</f>
        <v>11.7621646666667</v>
      </c>
      <c r="D136" s="1" t="n">
        <f aca="false">STDEV(H37,W37,AL37,BA37,BP37,CE37,CT37,DI37,DX37,EM37,FB37,FQ37)</f>
        <v>1293.64194840858</v>
      </c>
      <c r="E136" s="1" t="n">
        <f aca="false">A136+D136</f>
        <v>2170.76384940858</v>
      </c>
      <c r="F136" s="1" t="n">
        <f aca="false">A136-D136</f>
        <v>-416.520047408577</v>
      </c>
      <c r="G136" s="1" t="n">
        <f aca="false">STDEV(I37,X37,AM37,BB37,BQ37,CF37,CU37,DJ37,DY37,EN37,FC37,FR37)</f>
        <v>1170.84321729028</v>
      </c>
      <c r="H136" s="1" t="n">
        <f aca="false">B136+G136</f>
        <v>1956.66092295695</v>
      </c>
      <c r="I136" s="1" t="n">
        <f aca="false">B136-G136</f>
        <v>-385.025511623617</v>
      </c>
      <c r="J136" s="1" t="n">
        <f aca="false">STDEV(J37,Y37,AN37,BC37,BR37,CG37,CV37,DK37,DZ37,EO37,FD37,FS37)</f>
        <v>76.9129207575348</v>
      </c>
      <c r="K136" s="1" t="n">
        <f aca="false">C136+J136</f>
        <v>88.6750854242015</v>
      </c>
      <c r="L136" s="1" t="n">
        <f aca="false">C136-J136</f>
        <v>-65.1507560908682</v>
      </c>
      <c r="O136" s="1" t="n">
        <f aca="false">(D37+S37+AH37+AW37+BL37+CA37+CP37+DE37+DT37+EI37+EX37+FM37)/3</f>
        <v>37.36753</v>
      </c>
      <c r="P136" s="1" t="n">
        <f aca="false">STDEV(D37,S37,AH37,AW37,BL37,CA37,CP37,DE37,DT37,EI37,EX37,FM37)</f>
        <v>0.000961288198202281</v>
      </c>
      <c r="R136" s="1" t="n">
        <f aca="false">(E37+T37+AI37+AX37+BM37+CB37+CQ37+DF37+DU37+EJ37+EY37+FN37)/3</f>
        <v>-98.32214</v>
      </c>
      <c r="S136" s="1" t="n">
        <f aca="false">STDEV(E37,T37,AI37,AX37,BM37,CB37,CQ37,DF37,DU37,EJ37,EY37,FN37)</f>
        <v>0.000334551939165126</v>
      </c>
    </row>
    <row r="137" customFormat="false" ht="12.75" hidden="false" customHeight="false" outlineLevel="0" collapsed="false">
      <c r="A137" s="1" t="n">
        <f aca="false">(H38+W38+AL38+BA38+BP38+CE38+CT38+DI38+DX38+EM38+FB38+FQ38)/3</f>
        <v>452.586513333333</v>
      </c>
      <c r="B137" s="1" t="n">
        <f aca="false">(I38+X38+AM38+BB38+BQ38+CF38+CU38+DJ38+DY38+EN38+FC38+FR38)/3</f>
        <v>396.334235</v>
      </c>
      <c r="C137" s="1" t="n">
        <f aca="false">(J38+Y38+AN38+BC38+BR38+CG38+CV38+DK38+DZ38+EO38+FD38+FS38)/3</f>
        <v>-53.2809083333333</v>
      </c>
      <c r="D137" s="1" t="n">
        <f aca="false">STDEV(H38,W38,AL38,BA38,BP38,CE38,CT38,DI38,DX38,EM38,FB38,FQ38)</f>
        <v>206.89587352088</v>
      </c>
      <c r="E137" s="1" t="n">
        <f aca="false">A137+D137</f>
        <v>659.482386854213</v>
      </c>
      <c r="F137" s="1" t="n">
        <f aca="false">A137-D137</f>
        <v>245.690639812454</v>
      </c>
      <c r="G137" s="1" t="n">
        <f aca="false">STDEV(I38,X38,AM38,BB38,BQ38,CF38,CU38,DJ38,DY38,EN38,FC38,FR38)</f>
        <v>171.458632426623</v>
      </c>
      <c r="H137" s="1" t="n">
        <f aca="false">B137+G137</f>
        <v>567.792867426623</v>
      </c>
      <c r="I137" s="1" t="n">
        <f aca="false">B137-G137</f>
        <v>224.875602573377</v>
      </c>
      <c r="J137" s="1" t="n">
        <f aca="false">STDEV(J38,Y38,AN38,BC38,BR38,CG38,CV38,DK38,DZ38,EO38,FD38,FS38)</f>
        <v>33.8311668555528</v>
      </c>
      <c r="K137" s="1" t="n">
        <f aca="false">C137+J137</f>
        <v>-19.4497414777805</v>
      </c>
      <c r="L137" s="1" t="n">
        <f aca="false">C137-J137</f>
        <v>-87.1120751888861</v>
      </c>
      <c r="O137" s="1" t="n">
        <f aca="false">(D38+S38+AH38+AW38+BL38+CA38+CP38+DE38+DT38+EI38+EX38+FM38)/3</f>
        <v>37.367605</v>
      </c>
      <c r="P137" s="1" t="n">
        <f aca="false">STDEV(D38,S38,AH38,AW38,BL38,CA38,CP38,DE38,DT38,EI38,EX38,FM38)</f>
        <v>0.0010796642996769</v>
      </c>
      <c r="R137" s="1" t="n">
        <f aca="false">(E38+T38+AI38+AX38+BM38+CB38+CQ38+DF38+DU38+EJ38+EY38+FN38)/3</f>
        <v>-98.3107516666667</v>
      </c>
      <c r="S137" s="1" t="n">
        <f aca="false">STDEV(E38,T38,AI38,AX38,BM38,CB38,CQ38,DF38,DU38,EJ38,EY38,FN38)</f>
        <v>0.00036018513757833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74.961100666667</v>
      </c>
      <c r="B138" s="1" t="n">
        <f aca="false">(I39+X39+AM39+BB39+BQ39+CF39+CU39+DJ39+DY39+EN39+FC39+FR39)/3</f>
        <v>242.224496</v>
      </c>
      <c r="C138" s="1" t="n">
        <f aca="false">(J39+Y39+AN39+BC39+BR39+CG39+CV39+DK39+DZ39+EO39+FD39+FS39)/3</f>
        <v>-31.6018056666667</v>
      </c>
      <c r="D138" s="1" t="n">
        <f aca="false">STDEV(H39,W39,AL39,BA39,BP39,CE39,CT39,DI39,DX39,EM39,FB39,FQ39)</f>
        <v>313.004264075376</v>
      </c>
      <c r="E138" s="1" t="n">
        <f aca="false">A138+D138</f>
        <v>587.965364742043</v>
      </c>
      <c r="F138" s="1" t="n">
        <f aca="false">A138-D138</f>
        <v>-38.0431634087092</v>
      </c>
      <c r="G138" s="1" t="n">
        <f aca="false">STDEV(I39,X39,AM39,BB39,BQ39,CF39,CU39,DJ39,DY39,EN39,FC39,FR39)</f>
        <v>266.003832954749</v>
      </c>
      <c r="H138" s="1" t="n">
        <f aca="false">B138+G138</f>
        <v>508.228328954749</v>
      </c>
      <c r="I138" s="1" t="n">
        <f aca="false">B138-G138</f>
        <v>-23.7793369547494</v>
      </c>
      <c r="J138" s="1" t="n">
        <f aca="false">STDEV(J39,Y39,AN39,BC39,BR39,CG39,CV39,DK39,DZ39,EO39,FD39,FS39)</f>
        <v>46.5375134536374</v>
      </c>
      <c r="K138" s="1" t="n">
        <f aca="false">C138+J138</f>
        <v>14.9357077869707</v>
      </c>
      <c r="L138" s="1" t="n">
        <f aca="false">C138-J138</f>
        <v>-78.1393191203041</v>
      </c>
      <c r="O138" s="1" t="n">
        <f aca="false">(D39+S39+AH39+AW39+BL39+CA39+CP39+DE39+DT39+EI39+EX39+FM39)/3</f>
        <v>37.3676833333333</v>
      </c>
      <c r="P138" s="1" t="n">
        <f aca="false">STDEV(D39,S39,AH39,AW39,BL39,CA39,CP39,DE39,DT39,EI39,EX39,FM39)</f>
        <v>0.00112606986165723</v>
      </c>
      <c r="R138" s="1" t="n">
        <f aca="false">(E39+T39+AI39+AX39+BM39+CB39+CQ39+DF39+DU39+EJ39+EY39+FN39)/3</f>
        <v>-98.2993333333333</v>
      </c>
      <c r="S138" s="1" t="n">
        <f aca="false">STDEV(E39,T39,AI39,AX39,BM39,CB39,CQ39,DF39,DU39,EJ39,EY39,FN39)</f>
        <v>0.00038211036799908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95.797905333333</v>
      </c>
      <c r="B139" s="1" t="n">
        <f aca="false">(I40+X40+AM40+BB40+BQ40+CF40+CU40+DJ40+DY40+EN40+FC40+FR40)/3</f>
        <v>258.953752</v>
      </c>
      <c r="C139" s="1" t="n">
        <f aca="false">(J40+Y40+AN40+BC40+BR40+CG40+CV40+DK40+DZ40+EO40+FD40+FS40)/3</f>
        <v>42.8128276666667</v>
      </c>
      <c r="D139" s="1" t="n">
        <f aca="false">STDEV(H40,W40,AL40,BA40,BP40,CE40,CT40,DI40,DX40,EM40,FB40,FQ40)</f>
        <v>177.879359719153</v>
      </c>
      <c r="E139" s="1" t="n">
        <f aca="false">A139+D139</f>
        <v>473.677265052486</v>
      </c>
      <c r="F139" s="1" t="n">
        <f aca="false">A139-D139</f>
        <v>117.918545614181</v>
      </c>
      <c r="G139" s="1" t="n">
        <f aca="false">STDEV(I40,X40,AM40,BB40,BQ40,CF40,CU40,DJ40,DY40,EN40,FC40,FR40)</f>
        <v>143.189913082437</v>
      </c>
      <c r="H139" s="1" t="n">
        <f aca="false">B139+G139</f>
        <v>402.143665082437</v>
      </c>
      <c r="I139" s="1" t="n">
        <f aca="false">B139-G139</f>
        <v>115.763838917563</v>
      </c>
      <c r="J139" s="1" t="n">
        <f aca="false">STDEV(J40,Y40,AN40,BC40,BR40,CG40,CV40,DK40,DZ40,EO40,FD40,FS40)</f>
        <v>21.6158358783963</v>
      </c>
      <c r="K139" s="1" t="n">
        <f aca="false">C139+J139</f>
        <v>64.428663545063</v>
      </c>
      <c r="L139" s="1" t="n">
        <f aca="false">C139-J139</f>
        <v>21.1969917882703</v>
      </c>
      <c r="O139" s="1" t="n">
        <f aca="false">(D40+S40+AH40+AW40+BL40+CA40+CP40+DE40+DT40+EI40+EX40+FM40)/3</f>
        <v>37.3676733333333</v>
      </c>
      <c r="P139" s="1" t="n">
        <f aca="false">STDEV(D40,S40,AH40,AW40,BL40,CA40,CP40,DE40,DT40,EI40,EX40,FM40)</f>
        <v>0.00101592732679545</v>
      </c>
      <c r="R139" s="1" t="n">
        <f aca="false">(E40+T40+AI40+AX40+BM40+CB40+CQ40+DF40+DU40+EJ40+EY40+FN40)/3</f>
        <v>-98.288125</v>
      </c>
      <c r="S139" s="1" t="n">
        <f aca="false">STDEV(E40,T40,AI40,AX40,BM40,CB40,CQ40,DF40,DU40,EJ40,EY40,FN40)</f>
        <v>0.000227156333834046</v>
      </c>
    </row>
    <row r="140" customFormat="false" ht="12.75" hidden="false" customHeight="false" outlineLevel="0" collapsed="false">
      <c r="A140" s="1" t="n">
        <f aca="false">(H41+W41+AL41+BA41+BP41+CE41+CT41+DI41+DX41+EM41+FB41+FQ41)/3</f>
        <v>339.480977</v>
      </c>
      <c r="B140" s="1" t="n">
        <f aca="false">(I41+X41+AM41+BB41+BQ41+CF41+CU41+DJ41+DY41+EN41+FC41+FR41)/3</f>
        <v>297.075441333333</v>
      </c>
      <c r="C140" s="1" t="n">
        <f aca="false">(J41+Y41+AN41+BC41+BR41+CG41+CV41+DK41+DZ41+EO41+FD41+FS41)/3</f>
        <v>-31.4410606666667</v>
      </c>
      <c r="D140" s="1" t="n">
        <f aca="false">STDEV(H41,W41,AL41,BA41,BP41,CE41,CT41,DI41,DX41,EM41,FB41,FQ41)</f>
        <v>812.483212223246</v>
      </c>
      <c r="E140" s="1" t="n">
        <f aca="false">A140+D140</f>
        <v>1151.96418922325</v>
      </c>
      <c r="F140" s="1" t="n">
        <f aca="false">A140-D140</f>
        <v>-473.002235223246</v>
      </c>
      <c r="G140" s="1" t="n">
        <f aca="false">STDEV(I41,X41,AM41,BB41,BQ41,CF41,CU41,DJ41,DY41,EN41,FC41,FR41)</f>
        <v>726.776596920273</v>
      </c>
      <c r="H140" s="1" t="n">
        <f aca="false">B140+G140</f>
        <v>1023.85203825361</v>
      </c>
      <c r="I140" s="1" t="n">
        <f aca="false">B140-G140</f>
        <v>-429.701155586939</v>
      </c>
      <c r="J140" s="1" t="n">
        <f aca="false">STDEV(J41,Y41,AN41,BC41,BR41,CG41,CV41,DK41,DZ41,EO41,FD41,FS41)</f>
        <v>50.7720888937522</v>
      </c>
      <c r="K140" s="1" t="n">
        <f aca="false">C140+J140</f>
        <v>19.3310282270855</v>
      </c>
      <c r="L140" s="1" t="n">
        <f aca="false">C140-J140</f>
        <v>-82.2131495604189</v>
      </c>
      <c r="O140" s="1" t="n">
        <f aca="false">(D41+S41+AH41+AW41+BL41+CA41+CP41+DE41+DT41+EI41+EX41+FM41)/3</f>
        <v>37.367635</v>
      </c>
      <c r="P140" s="1" t="n">
        <f aca="false">STDEV(D41,S41,AH41,AW41,BL41,CA41,CP41,DE41,DT41,EI41,EX41,FM41)</f>
        <v>0.00084945570808355</v>
      </c>
      <c r="R140" s="1" t="n">
        <f aca="false">(E41+T41+AI41+AX41+BM41+CB41+CQ41+DF41+DU41+EJ41+EY41+FN41)/3</f>
        <v>-98.2769783333333</v>
      </c>
      <c r="S140" s="1" t="n">
        <f aca="false">STDEV(E41,T41,AI41,AX41,BM41,CB41,CQ41,DF41,DU41,EJ41,EY41,FN41)</f>
        <v>0.000118988794992716</v>
      </c>
    </row>
    <row r="141" customFormat="false" ht="12.75" hidden="false" customHeight="false" outlineLevel="0" collapsed="false">
      <c r="A141" s="1" t="n">
        <f aca="false">(H42+W42+AL42+BA42+BP42+CE42+CT42+DI42+DX42+EM42+FB42+FQ42)/3</f>
        <v>512.748016</v>
      </c>
      <c r="B141" s="1" t="n">
        <f aca="false">(I42+X42+AM42+BB42+BQ42+CF42+CU42+DJ42+DY42+EN42+FC42+FR42)/3</f>
        <v>455.68823</v>
      </c>
      <c r="C141" s="1" t="n">
        <f aca="false">(J42+Y42+AN42+BC42+BR42+CG42+CV42+DK42+DZ42+EO42+FD42+FS42)/3</f>
        <v>-29.0570943333333</v>
      </c>
      <c r="D141" s="1" t="n">
        <f aca="false">STDEV(H42,W42,AL42,BA42,BP42,CE42,CT42,DI42,DX42,EM42,FB42,FQ42)</f>
        <v>558.504215663269</v>
      </c>
      <c r="E141" s="1" t="n">
        <f aca="false">A141+D141</f>
        <v>1071.25223166327</v>
      </c>
      <c r="F141" s="1" t="n">
        <f aca="false">A141-D141</f>
        <v>-45.7561996632694</v>
      </c>
      <c r="G141" s="1" t="n">
        <f aca="false">STDEV(I42,X42,AM42,BB42,BQ42,CF42,CU42,DJ42,DY42,EN42,FC42,FR42)</f>
        <v>487.03239350562</v>
      </c>
      <c r="H141" s="1" t="n">
        <f aca="false">B141+G141</f>
        <v>942.72062350562</v>
      </c>
      <c r="I141" s="1" t="n">
        <f aca="false">B141-G141</f>
        <v>-31.3441635056197</v>
      </c>
      <c r="J141" s="1" t="n">
        <f aca="false">STDEV(J42,Y42,AN42,BC42,BR42,CG42,CV42,DK42,DZ42,EO42,FD42,FS42)</f>
        <v>99.3065861729677</v>
      </c>
      <c r="K141" s="1" t="n">
        <f aca="false">C141+J141</f>
        <v>70.2494918396344</v>
      </c>
      <c r="L141" s="1" t="n">
        <f aca="false">C141-J141</f>
        <v>-128.363680506301</v>
      </c>
      <c r="O141" s="1" t="n">
        <f aca="false">(D42+S42+AH42+AW42+BL42+CA42+CP42+DE42+DT42+EI42+EX42+FM42)/3</f>
        <v>37.3676016666667</v>
      </c>
      <c r="P141" s="1" t="n">
        <f aca="false">STDEV(D42,S42,AH42,AW42,BL42,CA42,CP42,DE42,DT42,EI42,EX42,FM42)</f>
        <v>0.000683855491558886</v>
      </c>
      <c r="R141" s="1" t="n">
        <f aca="false">(E42+T42+AI42+AX42+BM42+CB42+CQ42+DF42+DU42+EJ42+EY42+FN42)/3</f>
        <v>-98.265645</v>
      </c>
      <c r="S141" s="1" t="n">
        <f aca="false">STDEV(E42,T42,AI42,AX42,BM42,CB42,CQ42,DF42,DU42,EJ42,EY42,FN42)</f>
        <v>0.00013937359864627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30.366955</v>
      </c>
      <c r="B142" s="1" t="n">
        <f aca="false">(I43+X43+AM43+BB43+BQ43+CF43+CU43+DJ43+DY43+EN43+FC43+FR43)/3</f>
        <v>-30.8933936666667</v>
      </c>
      <c r="C142" s="1" t="n">
        <f aca="false">(J43+Y43+AN43+BC43+BR43+CG43+CV43+DK43+DZ43+EO43+FD43+FS43)/3</f>
        <v>22.198095</v>
      </c>
      <c r="D142" s="1" t="n">
        <f aca="false">STDEV(H43,W43,AL43,BA43,BP43,CE43,CT43,DI43,DX43,EM43,FB43,FQ43)</f>
        <v>197.799977979234</v>
      </c>
      <c r="E142" s="1" t="n">
        <f aca="false">A142+D142</f>
        <v>167.433022979234</v>
      </c>
      <c r="F142" s="1" t="n">
        <f aca="false">A142-D142</f>
        <v>-228.166932979234</v>
      </c>
      <c r="G142" s="1" t="n">
        <f aca="false">STDEV(I43,X43,AM43,BB43,BQ43,CF43,CU43,DJ43,DY43,EN43,FC43,FR43)</f>
        <v>173.429152649245</v>
      </c>
      <c r="H142" s="1" t="n">
        <f aca="false">B142+G142</f>
        <v>142.535758982578</v>
      </c>
      <c r="I142" s="1" t="n">
        <f aca="false">B142-G142</f>
        <v>-204.322546315912</v>
      </c>
      <c r="J142" s="1" t="n">
        <f aca="false">STDEV(J43,Y43,AN43,BC43,BR43,CG43,CV43,DK43,DZ43,EO43,FD43,FS43)</f>
        <v>33.3042902360729</v>
      </c>
      <c r="K142" s="1" t="n">
        <f aca="false">C142+J142</f>
        <v>55.5023852360729</v>
      </c>
      <c r="L142" s="1" t="n">
        <f aca="false">C142-J142</f>
        <v>-11.1061952360729</v>
      </c>
      <c r="O142" s="1" t="n">
        <f aca="false">(D43+S43+AH43+AW43+BL43+CA43+CP43+DE43+DT43+EI43+EX43+FM43)/3</f>
        <v>37.3675616666667</v>
      </c>
      <c r="P142" s="1" t="n">
        <f aca="false">STDEV(D43,S43,AH43,AW43,BL43,CA43,CP43,DE43,DT43,EI43,EX43,FM43)</f>
        <v>0.000522310571724283</v>
      </c>
      <c r="R142" s="1" t="n">
        <f aca="false">(E43+T43+AI43+AX43+BM43+CB43+CQ43+DF43+DU43+EJ43+EY43+FN43)/3</f>
        <v>-98.2542966666667</v>
      </c>
      <c r="S142" s="1" t="n">
        <f aca="false">STDEV(E43,T43,AI43,AX43,BM43,CB43,CQ43,DF43,DU43,EJ43,EY43,FN43)</f>
        <v>0.000209423812719476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173.712276333333</v>
      </c>
      <c r="B143" s="1" t="n">
        <f aca="false">(I44+X44+AM44+BB44+BQ44+CF44+CU44+DJ44+DY44+EN44+FC44+FR44)/3</f>
        <v>-151.886168666667</v>
      </c>
      <c r="C143" s="1" t="n">
        <f aca="false">(J44+Y44+AN44+BC44+BR44+CG44+CV44+DK44+DZ44+EO44+FD44+FS44)/3</f>
        <v>58.149094</v>
      </c>
      <c r="D143" s="1" t="n">
        <f aca="false">STDEV(H44,W44,AL44,BA44,BP44,CE44,CT44,DI44,DX44,EM44,FB44,FQ44)</f>
        <v>1021.85684399904</v>
      </c>
      <c r="E143" s="1" t="n">
        <f aca="false">A143+D143</f>
        <v>848.144567665707</v>
      </c>
      <c r="F143" s="1" t="n">
        <f aca="false">A143-D143</f>
        <v>-1195.56912033237</v>
      </c>
      <c r="G143" s="1" t="n">
        <f aca="false">STDEV(I44,X44,AM44,BB44,BQ44,CF44,CU44,DJ44,DY44,EN44,FC44,FR44)</f>
        <v>911.87843268973</v>
      </c>
      <c r="H143" s="1" t="n">
        <f aca="false">B143+G143</f>
        <v>759.992264023063</v>
      </c>
      <c r="I143" s="1" t="n">
        <f aca="false">B143-G143</f>
        <v>-1063.7646013564</v>
      </c>
      <c r="J143" s="1" t="n">
        <f aca="false">STDEV(J44,Y44,AN44,BC44,BR44,CG44,CV44,DK44,DZ44,EO44,FD44,FS44)</f>
        <v>151.557244408175</v>
      </c>
      <c r="K143" s="1" t="n">
        <f aca="false">C143+J143</f>
        <v>209.706338408175</v>
      </c>
      <c r="L143" s="1" t="n">
        <f aca="false">C143-J143</f>
        <v>-93.4081504081746</v>
      </c>
      <c r="O143" s="1" t="n">
        <f aca="false">(D44+S44+AH44+AW44+BL44+CA44+CP44+DE44+DT44+EI44+EX44+FM44)/3</f>
        <v>37.36752</v>
      </c>
      <c r="P143" s="1" t="n">
        <f aca="false">STDEV(D44,S44,AH44,AW44,BL44,CA44,CP44,DE44,DT44,EI44,EX44,FM44)</f>
        <v>0.000445084261684552</v>
      </c>
      <c r="R143" s="1" t="n">
        <f aca="false">(E44+T44+AI44+AX44+BM44+CB44+CQ44+DF44+DU44+EJ44+EY44+FN44)/3</f>
        <v>-98.2428633333333</v>
      </c>
      <c r="S143" s="1" t="n">
        <f aca="false">STDEV(E44,T44,AI44,AX44,BM44,CB44,CQ44,DF44,DU44,EJ44,EY44,FN44)</f>
        <v>0.000107509689484347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68.463240666667</v>
      </c>
      <c r="B144" s="1" t="n">
        <f aca="false">(I45+X45+AM45+BB45+BQ45+CF45+CU45+DJ45+DY45+EN45+FC45+FR45)/3</f>
        <v>244.216456666667</v>
      </c>
      <c r="C144" s="1" t="n">
        <f aca="false">(J45+Y45+AN45+BC45+BR45+CG45+CV45+DK45+DZ45+EO45+FD45+FS45)/3</f>
        <v>-4.775343</v>
      </c>
      <c r="D144" s="1" t="n">
        <f aca="false">STDEV(H45,W45,AL45,BA45,BP45,CE45,CT45,DI45,DX45,EM45,FB45,FQ45)</f>
        <v>279.437337527021</v>
      </c>
      <c r="E144" s="1" t="n">
        <f aca="false">A144+D144</f>
        <v>547.900578193687</v>
      </c>
      <c r="F144" s="1" t="n">
        <f aca="false">A144-D144</f>
        <v>-10.974096860354</v>
      </c>
      <c r="G144" s="1" t="n">
        <f aca="false">STDEV(I45,X45,AM45,BB45,BQ45,CF45,CU45,DJ45,DY45,EN45,FC45,FR45)</f>
        <v>252.984505565703</v>
      </c>
      <c r="H144" s="1" t="n">
        <f aca="false">B144+G144</f>
        <v>497.200962232369</v>
      </c>
      <c r="I144" s="1" t="n">
        <f aca="false">B144-G144</f>
        <v>-8.7680488990359</v>
      </c>
      <c r="J144" s="1" t="n">
        <f aca="false">STDEV(J45,Y45,AN45,BC45,BR45,CG45,CV45,DK45,DZ45,EO45,FD45,FS45)</f>
        <v>23.4594216149499</v>
      </c>
      <c r="K144" s="1" t="n">
        <f aca="false">C144+J144</f>
        <v>18.6840786149499</v>
      </c>
      <c r="L144" s="1" t="n">
        <f aca="false">C144-J144</f>
        <v>-28.2347646149499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37634204300361</v>
      </c>
      <c r="R144" s="1" t="n">
        <f aca="false">(E45+T45+AI45+AX45+BM45+CB45+CQ45+DF45+DU45+EJ45+EY45+FN45)/3</f>
        <v>-98.2313116666667</v>
      </c>
      <c r="S144" s="1" t="n">
        <f aca="false">STDEV(E45,T45,AI45,AX45,BM45,CB45,CQ45,DF45,DU45,EJ45,EY45,FN45)</f>
        <v>8.8081401743205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20.3278883333333</v>
      </c>
      <c r="B145" s="1" t="n">
        <f aca="false">(I46+X46+AM46+BB46+BQ46+CF46+CU46+DJ46+DY46+EN46+FC46+FR46)/3</f>
        <v>2.136618</v>
      </c>
      <c r="C145" s="1" t="n">
        <f aca="false">(J46+Y46+AN46+BC46+BR46+CG46+CV46+DK46+DZ46+EO46+FD46+FS46)/3</f>
        <v>9.34927</v>
      </c>
      <c r="D145" s="1" t="n">
        <f aca="false">STDEV(H46,W46,AL46,BA46,BP46,CE46,CT46,DI46,DX46,EM46,FB46,FQ46)</f>
        <v>257.298589908384</v>
      </c>
      <c r="E145" s="1" t="n">
        <f aca="false">A145+D145</f>
        <v>277.626478241718</v>
      </c>
      <c r="F145" s="1" t="n">
        <f aca="false">A145-D145</f>
        <v>-236.970701575051</v>
      </c>
      <c r="G145" s="1" t="n">
        <f aca="false">STDEV(I46,X46,AM46,BB46,BQ46,CF46,CU46,DJ46,DY46,EN46,FC46,FR46)</f>
        <v>218.542506351048</v>
      </c>
      <c r="H145" s="1" t="n">
        <f aca="false">B145+G145</f>
        <v>220.679124351048</v>
      </c>
      <c r="I145" s="1" t="n">
        <f aca="false">B145-G145</f>
        <v>-216.405888351048</v>
      </c>
      <c r="J145" s="1" t="n">
        <f aca="false">STDEV(J46,Y46,AN46,BC46,BR46,CG46,CV46,DK46,DZ46,EO46,FD46,FS46)</f>
        <v>23.5326566000333</v>
      </c>
      <c r="K145" s="1" t="n">
        <f aca="false">C145+J145</f>
        <v>32.8819266000333</v>
      </c>
      <c r="L145" s="1" t="n">
        <f aca="false">C145-J145</f>
        <v>-14.1833866000333</v>
      </c>
      <c r="O145" s="1" t="n">
        <f aca="false">(D46+S46+AH46+AW46+BL46+CA46+CP46+DE46+DT46+EI46+EX46+FM46)/3</f>
        <v>37.3675233333333</v>
      </c>
      <c r="P145" s="1" t="n">
        <f aca="false">STDEV(D46,S46,AH46,AW46,BL46,CA46,CP46,DE46,DT46,EI46,EX46,FM46)</f>
        <v>0.000278762144729145</v>
      </c>
      <c r="R145" s="1" t="n">
        <f aca="false">(E46+T46+AI46+AX46+BM46+CB46+CQ46+DF46+DU46+EJ46+EY46+FN46)/3</f>
        <v>-98.219925</v>
      </c>
      <c r="S145" s="1" t="n">
        <f aca="false">STDEV(E46,T46,AI46,AX46,BM46,CB46,CQ46,DF46,DU46,EJ46,EY46,FN46)</f>
        <v>0.000269629375253403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34.046656666667</v>
      </c>
      <c r="B146" s="1" t="n">
        <f aca="false">(I47+X47+AM47+BB47+BQ47+CF47+CU47+DJ47+DY47+EN47+FC47+FR47)/3</f>
        <v>474.658212666667</v>
      </c>
      <c r="C146" s="1" t="n">
        <f aca="false">(J47+Y47+AN47+BC47+BR47+CG47+CV47+DK47+DZ47+EO47+FD47+FS47)/3</f>
        <v>-18.4379736666667</v>
      </c>
      <c r="D146" s="1" t="n">
        <f aca="false">STDEV(H47,W47,AL47,BA47,BP47,CE47,CT47,DI47,DX47,EM47,FB47,FQ47)</f>
        <v>754.962646413307</v>
      </c>
      <c r="E146" s="1" t="n">
        <f aca="false">A146+D146</f>
        <v>1289.00930307997</v>
      </c>
      <c r="F146" s="1" t="n">
        <f aca="false">A146-D146</f>
        <v>-220.91598974664</v>
      </c>
      <c r="G146" s="1" t="n">
        <f aca="false">STDEV(I47,X47,AM47,BB47,BQ47,CF47,CU47,DJ47,DY47,EN47,FC47,FR47)</f>
        <v>681.18376904606</v>
      </c>
      <c r="H146" s="1" t="n">
        <f aca="false">B146+G146</f>
        <v>1155.84198171273</v>
      </c>
      <c r="I146" s="1" t="n">
        <f aca="false">B146-G146</f>
        <v>-206.525556379393</v>
      </c>
      <c r="J146" s="1" t="n">
        <f aca="false">STDEV(J47,Y47,AN47,BC47,BR47,CG47,CV47,DK47,DZ47,EO47,FD47,FS47)</f>
        <v>6.09439591205308</v>
      </c>
      <c r="K146" s="1" t="n">
        <f aca="false">C146+J146</f>
        <v>-12.3435777546136</v>
      </c>
      <c r="L146" s="1" t="n">
        <f aca="false">C146-J146</f>
        <v>-24.5323695787198</v>
      </c>
      <c r="O146" s="1" t="n">
        <f aca="false">(D47+S47+AH47+AW47+BL47+CA47+CP47+DE47+DT47+EI47+EX47+FM47)/3</f>
        <v>37.367515</v>
      </c>
      <c r="P146" s="1" t="n">
        <f aca="false">STDEV(D47,S47,AH47,AW47,BL47,CA47,CP47,DE47,DT47,EI47,EX47,FM47)</f>
        <v>0.000234680634052598</v>
      </c>
      <c r="R146" s="1" t="n">
        <f aca="false">(E47+T47+AI47+AX47+BM47+CB47+CQ47+DF47+DU47+EJ47+EY47+FN47)/3</f>
        <v>-98.208685</v>
      </c>
      <c r="S146" s="1" t="n">
        <f aca="false">STDEV(E47,T47,AI47,AX47,BM47,CB47,CQ47,DF47,DU47,EJ47,EY47,FN47)</f>
        <v>0.00034394767044035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18.2662656666667</v>
      </c>
      <c r="B147" s="1" t="n">
        <f aca="false">(I48+X48+AM48+BB48+BQ48+CF48+CU48+DJ48+DY48+EN48+FC48+FR48)/3</f>
        <v>14.1367963333333</v>
      </c>
      <c r="C147" s="1" t="n">
        <f aca="false">(J48+Y48+AN48+BC48+BR48+CG48+CV48+DK48+DZ48+EO48+FD48+FS48)/3</f>
        <v>19.917527</v>
      </c>
      <c r="D147" s="1" t="n">
        <f aca="false">STDEV(H48,W48,AL48,BA48,BP48,CE48,CT48,DI48,DX48,EM48,FB48,FQ48)</f>
        <v>126.908449404435</v>
      </c>
      <c r="E147" s="1" t="n">
        <f aca="false">A147+D147</f>
        <v>145.174715071101</v>
      </c>
      <c r="F147" s="1" t="n">
        <f aca="false">A147-D147</f>
        <v>-108.642183737768</v>
      </c>
      <c r="G147" s="1" t="n">
        <f aca="false">STDEV(I48,X48,AM48,BB48,BQ48,CF48,CU48,DJ48,DY48,EN48,FC48,FR48)</f>
        <v>112.659153550719</v>
      </c>
      <c r="H147" s="1" t="n">
        <f aca="false">B147+G147</f>
        <v>126.795949884052</v>
      </c>
      <c r="I147" s="1" t="n">
        <f aca="false">B147-G147</f>
        <v>-98.5223572173857</v>
      </c>
      <c r="J147" s="1" t="n">
        <f aca="false">STDEV(J48,Y48,AN48,BC48,BR48,CG48,CV48,DK48,DZ48,EO48,FD48,FS48)</f>
        <v>61.2831618118991</v>
      </c>
      <c r="K147" s="1" t="n">
        <f aca="false">C147+J147</f>
        <v>81.2006888118991</v>
      </c>
      <c r="L147" s="1" t="n">
        <f aca="false">C147-J147</f>
        <v>-41.3656348118991</v>
      </c>
      <c r="O147" s="1" t="n">
        <f aca="false">(D48+S48+AH48+AW48+BL48+CA48+CP48+DE48+DT48+EI48+EX48+FM48)/3</f>
        <v>37.3674733333333</v>
      </c>
      <c r="P147" s="1" t="n">
        <f aca="false">STDEV(D48,S48,AH48,AW48,BL48,CA48,CP48,DE48,DT48,EI48,EX48,FM48)</f>
        <v>0.000223065760109372</v>
      </c>
      <c r="R147" s="1" t="n">
        <f aca="false">(E48+T48+AI48+AX48+BM48+CB48+CQ48+DF48+DU48+EJ48+EY48+FN48)/3</f>
        <v>-98.1972766666667</v>
      </c>
      <c r="S147" s="1" t="n">
        <f aca="false">STDEV(E48,T48,AI48,AX48,BM48,CB48,CQ48,DF48,DU48,EJ48,EY48,FN48)</f>
        <v>0.00027578675337365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766.002313</v>
      </c>
      <c r="B148" s="1" t="n">
        <f aca="false">(I49+X49+AM49+BB49+BQ49+CF49+CU49+DJ49+DY49+EN49+FC49+FR49)/3</f>
        <v>683.837736</v>
      </c>
      <c r="C148" s="1" t="n">
        <f aca="false">(J49+Y49+AN49+BC49+BR49+CG49+CV49+DK49+DZ49+EO49+FD49+FS49)/3</f>
        <v>-43.2635276666667</v>
      </c>
      <c r="D148" s="1" t="n">
        <f aca="false">STDEV(H49,W49,AL49,BA49,BP49,CE49,CT49,DI49,DX49,EM49,FB49,FQ49)</f>
        <v>860.876615353816</v>
      </c>
      <c r="E148" s="1" t="n">
        <f aca="false">A148+D148</f>
        <v>1626.87892835382</v>
      </c>
      <c r="F148" s="1" t="n">
        <f aca="false">A148-D148</f>
        <v>-94.8743023538161</v>
      </c>
      <c r="G148" s="1" t="n">
        <f aca="false">STDEV(I49,X49,AM49,BB49,BQ49,CF49,CU49,DJ49,DY49,EN49,FC49,FR49)</f>
        <v>778.837761187355</v>
      </c>
      <c r="H148" s="1" t="n">
        <f aca="false">B148+G148</f>
        <v>1462.67549718735</v>
      </c>
      <c r="I148" s="1" t="n">
        <f aca="false">B148-G148</f>
        <v>-95.0000251873546</v>
      </c>
      <c r="J148" s="1" t="n">
        <f aca="false">STDEV(J49,Y49,AN49,BC49,BR49,CG49,CV49,DK49,DZ49,EO49,FD49,FS49)</f>
        <v>103.034207233989</v>
      </c>
      <c r="K148" s="1" t="n">
        <f aca="false">C148+J148</f>
        <v>59.7706795673219</v>
      </c>
      <c r="L148" s="1" t="n">
        <f aca="false">C148-J148</f>
        <v>-146.297734900655</v>
      </c>
      <c r="O148" s="1" t="n">
        <f aca="false">(D49+S49+AH49+AW49+BL49+CA49+CP49+DE49+DT49+EI49+EX49+FM49)/3</f>
        <v>37.3674016666667</v>
      </c>
      <c r="P148" s="1" t="n">
        <f aca="false">STDEV(D49,S49,AH49,AW49,BL49,CA49,CP49,DE49,DT49,EI49,EX49,FM49)</f>
        <v>0.000230018115229078</v>
      </c>
      <c r="R148" s="1" t="n">
        <f aca="false">(E49+T49+AI49+AX49+BM49+CB49+CQ49+DF49+DU49+EJ49+EY49+FN49)/3</f>
        <v>-98.18603</v>
      </c>
      <c r="S148" s="1" t="n">
        <f aca="false">STDEV(E49,T49,AI49,AX49,BM49,CB49,CQ49,DF49,DU49,EJ49,EY49,FN49)</f>
        <v>0.000122882057275864</v>
      </c>
    </row>
    <row r="149" customFormat="false" ht="12.75" hidden="false" customHeight="false" outlineLevel="0" collapsed="false">
      <c r="A149" s="1" t="n">
        <f aca="false">(H50+W50+AL50+BA50+BP50+CE50+CT50+DI50+DX50+EM50+FB50+FQ50)/3</f>
        <v>999.497882666667</v>
      </c>
      <c r="B149" s="1" t="n">
        <f aca="false">(I50+X50+AM50+BB50+BQ50+CF50+CU50+DJ50+DY50+EN50+FC50+FR50)/3</f>
        <v>884.651828333333</v>
      </c>
      <c r="C149" s="1" t="n">
        <f aca="false">(J50+Y50+AN50+BC50+BR50+CG50+CV50+DK50+DZ50+EO50+FD50+FS50)/3</f>
        <v>-49.4776266666667</v>
      </c>
      <c r="D149" s="1" t="n">
        <f aca="false">STDEV(H50,W50,AL50,BA50,BP50,CE50,CT50,DI50,DX50,EM50,FB50,FQ50)</f>
        <v>539.983865187261</v>
      </c>
      <c r="E149" s="1" t="n">
        <f aca="false">A149+D149</f>
        <v>1539.48174785393</v>
      </c>
      <c r="F149" s="1" t="n">
        <f aca="false">A149-D149</f>
        <v>459.514017479406</v>
      </c>
      <c r="G149" s="1" t="n">
        <f aca="false">STDEV(I50,X50,AM50,BB50,BQ50,CF50,CU50,DJ50,DY50,EN50,FC50,FR50)</f>
        <v>489.066011348845</v>
      </c>
      <c r="H149" s="1" t="n">
        <f aca="false">B149+G149</f>
        <v>1373.71783968218</v>
      </c>
      <c r="I149" s="1" t="n">
        <f aca="false">B149-G149</f>
        <v>395.585816984489</v>
      </c>
      <c r="J149" s="1" t="n">
        <f aca="false">STDEV(J50,Y50,AN50,BC50,BR50,CG50,CV50,DK50,DZ50,EO50,FD50,FS50)</f>
        <v>39.5617523292235</v>
      </c>
      <c r="K149" s="1" t="n">
        <f aca="false">C149+J149</f>
        <v>-9.91587433744314</v>
      </c>
      <c r="L149" s="1" t="n">
        <f aca="false">C149-J149</f>
        <v>-89.0393789958902</v>
      </c>
      <c r="O149" s="1" t="n">
        <f aca="false">(D50+S50+AH50+AW50+BL50+CA50+CP50+DE50+DT50+EI50+EX50+FM50)/3</f>
        <v>37.367335</v>
      </c>
      <c r="P149" s="1" t="n">
        <f aca="false">STDEV(D50,S50,AH50,AW50,BL50,CA50,CP50,DE50,DT50,EI50,EX50,FM50)</f>
        <v>0.000317293239763763</v>
      </c>
      <c r="R149" s="1" t="n">
        <f aca="false">(E50+T50+AI50+AX50+BM50+CB50+CQ50+DF50+DU50+EJ50+EY50+FN50)/3</f>
        <v>-98.1749516666667</v>
      </c>
      <c r="S149" s="1" t="n">
        <f aca="false">STDEV(E50,T50,AI50,AX50,BM50,CB50,CQ50,DF50,DU50,EJ50,EY50,FN50)</f>
        <v>0.000203490376512299</v>
      </c>
    </row>
    <row r="150" customFormat="false" ht="12.75" hidden="false" customHeight="false" outlineLevel="0" collapsed="false">
      <c r="A150" s="1" t="n">
        <f aca="false">(H51+W51+AL51+BA51+BP51+CE51+CT51+DI51+DX51+EM51+FB51+FQ51)/3</f>
        <v>413.642539</v>
      </c>
      <c r="B150" s="1" t="n">
        <f aca="false">(I51+X51+AM51+BB51+BQ51+CF51+CU51+DJ51+DY51+EN51+FC51+FR51)/3</f>
        <v>371.034352</v>
      </c>
      <c r="C150" s="1" t="n">
        <f aca="false">(J51+Y51+AN51+BC51+BR51+CG51+CV51+DK51+DZ51+EO51+FD51+FS51)/3</f>
        <v>-13.0497596666667</v>
      </c>
      <c r="D150" s="1" t="n">
        <f aca="false">STDEV(H51,W51,AL51,BA51,BP51,CE51,CT51,DI51,DX51,EM51,FB51,FQ51)</f>
        <v>384.84952081137</v>
      </c>
      <c r="E150" s="1" t="n">
        <f aca="false">A150+D150</f>
        <v>798.49205981137</v>
      </c>
      <c r="F150" s="1" t="n">
        <f aca="false">A150-D150</f>
        <v>28.7930181886301</v>
      </c>
      <c r="G150" s="1" t="n">
        <f aca="false">STDEV(I51,X51,AM51,BB51,BQ51,CF51,CU51,DJ51,DY51,EN51,FC51,FR51)</f>
        <v>333.553480852784</v>
      </c>
      <c r="H150" s="1" t="n">
        <f aca="false">B150+G150</f>
        <v>704.587832852784</v>
      </c>
      <c r="I150" s="1" t="n">
        <f aca="false">B150-G150</f>
        <v>37.480871147216</v>
      </c>
      <c r="J150" s="1" t="n">
        <f aca="false">STDEV(J51,Y51,AN51,BC51,BR51,CG51,CV51,DK51,DZ51,EO51,FD51,FS51)</f>
        <v>25.9006879136187</v>
      </c>
      <c r="K150" s="1" t="n">
        <f aca="false">C150+J150</f>
        <v>12.850928246952</v>
      </c>
      <c r="L150" s="1" t="n">
        <f aca="false">C150-J150</f>
        <v>-38.9504475802854</v>
      </c>
      <c r="O150" s="1" t="n">
        <f aca="false">(D51+S51+AH51+AW51+BL51+CA51+CP51+DE51+DT51+EI51+EX51+FM51)/3</f>
        <v>37.367295</v>
      </c>
      <c r="P150" s="1" t="n">
        <f aca="false">STDEV(D51,S51,AH51,AW51,BL51,CA51,CP51,DE51,DT51,EI51,EX51,FM51)</f>
        <v>0.000458284845919194</v>
      </c>
      <c r="R150" s="1" t="n">
        <f aca="false">(E51+T51+AI51+AX51+BM51+CB51+CQ51+DF51+DU51+EJ51+EY51+FN51)/3</f>
        <v>-98.1637216666667</v>
      </c>
      <c r="S150" s="1" t="n">
        <f aca="false">STDEV(E51,T51,AI51,AX51,BM51,CB51,CQ51,DF51,DU51,EJ51,EY51,FN51)</f>
        <v>7.6539750021525E-005</v>
      </c>
    </row>
    <row r="151" customFormat="false" ht="12.75" hidden="false" customHeight="false" outlineLevel="0" collapsed="false">
      <c r="A151" s="1" t="n">
        <f aca="false">(H52+W52+AL52+BA52+BP52+CE52+CT52+DI52+DX52+EM52+FB52+FQ52)/3</f>
        <v>110.782079333333</v>
      </c>
      <c r="B151" s="1" t="n">
        <f aca="false">(I52+X52+AM52+BB52+BQ52+CF52+CU52+DJ52+DY52+EN52+FC52+FR52)/3</f>
        <v>87.9296406666667</v>
      </c>
      <c r="C151" s="1" t="n">
        <f aca="false">(J52+Y52+AN52+BC52+BR52+CG52+CV52+DK52+DZ52+EO52+FD52+FS52)/3</f>
        <v>-32.9314106666667</v>
      </c>
      <c r="D151" s="1" t="n">
        <f aca="false">STDEV(H52,W52,AL52,BA52,BP52,CE52,CT52,DI52,DX52,EM52,FB52,FQ52)</f>
        <v>856.566723370536</v>
      </c>
      <c r="E151" s="1" t="n">
        <f aca="false">A151+D151</f>
        <v>967.348802703869</v>
      </c>
      <c r="F151" s="1" t="n">
        <f aca="false">A151-D151</f>
        <v>-745.784644037202</v>
      </c>
      <c r="G151" s="1" t="n">
        <f aca="false">STDEV(I52,X52,AM52,BB52,BQ52,CF52,CU52,DJ52,DY52,EN52,FC52,FR52)</f>
        <v>774.371282896996</v>
      </c>
      <c r="H151" s="1" t="n">
        <f aca="false">B151+G151</f>
        <v>862.300923563662</v>
      </c>
      <c r="I151" s="1" t="n">
        <f aca="false">B151-G151</f>
        <v>-686.441642230329</v>
      </c>
      <c r="J151" s="1" t="n">
        <f aca="false">STDEV(J52,Y52,AN52,BC52,BR52,CG52,CV52,DK52,DZ52,EO52,FD52,FS52)</f>
        <v>96.1008905968523</v>
      </c>
      <c r="K151" s="1" t="n">
        <f aca="false">C151+J151</f>
        <v>63.1694799301857</v>
      </c>
      <c r="L151" s="1" t="n">
        <f aca="false">C151-J151</f>
        <v>-129.032301263519</v>
      </c>
      <c r="O151" s="1" t="n">
        <f aca="false">(D52+S52+AH52+AW52+BL52+CA52+CP52+DE52+DT52+EI52+EX52+FM52)/3</f>
        <v>37.3672516666667</v>
      </c>
      <c r="P151" s="1" t="n">
        <f aca="false">STDEV(D52,S52,AH52,AW52,BL52,CA52,CP52,DE52,DT52,EI52,EX52,FM52)</f>
        <v>0.000600881297205582</v>
      </c>
      <c r="R151" s="1" t="n">
        <f aca="false">(E52+T52+AI52+AX52+BM52+CB52+CQ52+DF52+DU52+EJ52+EY52+FN52)/3</f>
        <v>-98.1523433333334</v>
      </c>
      <c r="S151" s="1" t="n">
        <f aca="false">STDEV(E52,T52,AI52,AX52,BM52,CB52,CQ52,DF52,DU52,EJ52,EY52,FN52)</f>
        <v>0.000267877459545163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34.849794</v>
      </c>
      <c r="B152" s="1" t="n">
        <f aca="false">(I53+X53+AM53+BB53+BQ53+CF53+CU53+DJ53+DY53+EN53+FC53+FR53)/3</f>
        <v>306.696961333333</v>
      </c>
      <c r="C152" s="1" t="n">
        <f aca="false">(J53+Y53+AN53+BC53+BR53+CG53+CV53+DK53+DZ53+EO53+FD53+FS53)/3</f>
        <v>17.9476053333333</v>
      </c>
      <c r="D152" s="1" t="n">
        <f aca="false">STDEV(H53,W53,AL53,BA53,BP53,CE53,CT53,DI53,DX53,EM53,FB53,FQ53)</f>
        <v>868.863324206645</v>
      </c>
      <c r="E152" s="1" t="n">
        <f aca="false">A152+D152</f>
        <v>1203.71311820665</v>
      </c>
      <c r="F152" s="1" t="n">
        <f aca="false">A152-D152</f>
        <v>-534.013530206645</v>
      </c>
      <c r="G152" s="1" t="n">
        <f aca="false">STDEV(I53,X53,AM53,BB53,BQ53,CF53,CU53,DJ53,DY53,EN53,FC53,FR53)</f>
        <v>775.048462822862</v>
      </c>
      <c r="H152" s="1" t="n">
        <f aca="false">B152+G152</f>
        <v>1081.7454241562</v>
      </c>
      <c r="I152" s="1" t="n">
        <f aca="false">B152-G152</f>
        <v>-468.351501489528</v>
      </c>
      <c r="J152" s="1" t="n">
        <f aca="false">STDEV(J53,Y53,AN53,BC53,BR53,CG53,CV53,DK53,DZ53,EO53,FD53,FS53)</f>
        <v>162.057807668106</v>
      </c>
      <c r="K152" s="1" t="n">
        <f aca="false">C152+J152</f>
        <v>180.00541300144</v>
      </c>
      <c r="L152" s="1" t="n">
        <f aca="false">C152-J152</f>
        <v>-144.110202334773</v>
      </c>
      <c r="O152" s="1" t="n">
        <f aca="false">(D53+S53+AH53+AW53+BL53+CA53+CP53+DE53+DT53+EI53+EX53+FM53)/3</f>
        <v>37.3671483333333</v>
      </c>
      <c r="P152" s="1" t="n">
        <f aca="false">STDEV(D53,S53,AH53,AW53,BL53,CA53,CP53,DE53,DT53,EI53,EX53,FM53)</f>
        <v>0.00070824313151055</v>
      </c>
      <c r="R152" s="1" t="n">
        <f aca="false">(E53+T53+AI53+AX53+BM53+CB53+CQ53+DF53+DU53+EJ53+EY53+FN53)/3</f>
        <v>-98.1409016666667</v>
      </c>
      <c r="S152" s="1" t="n">
        <f aca="false">STDEV(E53,T53,AI53,AX53,BM53,CB53,CQ53,DF53,DU53,EJ53,EY53,FN53)</f>
        <v>0.000264590879155854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5.780683</v>
      </c>
      <c r="B153" s="1" t="n">
        <f aca="false">(I54+X54+AM54+BB54+BQ54+CF54+CU54+DJ54+DY54+EN54+FC54+FR54)/3</f>
        <v>288.775130333333</v>
      </c>
      <c r="C153" s="1" t="n">
        <f aca="false">(J54+Y54+AN54+BC54+BR54+CG54+CV54+DK54+DZ54+EO54+FD54+FS54)/3</f>
        <v>12.697415</v>
      </c>
      <c r="D153" s="1" t="n">
        <f aca="false">STDEV(H54,W54,AL54,BA54,BP54,CE54,CT54,DI54,DX54,EM54,FB54,FQ54)</f>
        <v>209.55135820331</v>
      </c>
      <c r="E153" s="1" t="n">
        <f aca="false">A153+D153</f>
        <v>525.33204120331</v>
      </c>
      <c r="F153" s="1" t="n">
        <f aca="false">A153-D153</f>
        <v>106.22932479669</v>
      </c>
      <c r="G153" s="1" t="n">
        <f aca="false">STDEV(I54,X54,AM54,BB54,BQ54,CF54,CU54,DJ54,DY54,EN54,FC54,FR54)</f>
        <v>193.192109794406</v>
      </c>
      <c r="H153" s="1" t="n">
        <f aca="false">B153+G153</f>
        <v>481.967240127739</v>
      </c>
      <c r="I153" s="1" t="n">
        <f aca="false">B153-G153</f>
        <v>95.5830205389273</v>
      </c>
      <c r="J153" s="1" t="n">
        <f aca="false">STDEV(J54,Y54,AN54,BC54,BR54,CG54,CV54,DK54,DZ54,EO54,FD54,FS54)</f>
        <v>21.9143674564535</v>
      </c>
      <c r="K153" s="1" t="n">
        <f aca="false">C153+J153</f>
        <v>34.6117824564535</v>
      </c>
      <c r="L153" s="1" t="n">
        <f aca="false">C153-J153</f>
        <v>-9.2169524564535</v>
      </c>
      <c r="O153" s="1" t="n">
        <f aca="false">(D54+S54+AH54+AW54+BL54+CA54+CP54+DE54+DT54+EI54+EX54+FM54)/3</f>
        <v>37.367105</v>
      </c>
      <c r="P153" s="1" t="n">
        <f aca="false">STDEV(D54,S54,AH54,AW54,BL54,CA54,CP54,DE54,DT54,EI54,EX54,FM54)</f>
        <v>0.000754204879326336</v>
      </c>
      <c r="R153" s="1" t="n">
        <f aca="false">(E54+T54+AI54+AX54+BM54+CB54+CQ54+DF54+DU54+EJ54+EY54+FN54)/3</f>
        <v>-98.1294666666667</v>
      </c>
      <c r="S153" s="1" t="n">
        <f aca="false">STDEV(E54,T54,AI54,AX54,BM54,CB54,CQ54,DF54,DU54,EJ54,EY54,FN54)</f>
        <v>0.00017351753033203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73.675202</v>
      </c>
      <c r="B154" s="1" t="n">
        <f aca="false">(I55+X55+AM55+BB55+BQ55+CF55+CU55+DJ55+DY55+EN55+FC55+FR55)/3</f>
        <v>254.082007333333</v>
      </c>
      <c r="C154" s="1" t="n">
        <f aca="false">(J55+Y55+AN55+BC55+BR55+CG55+CV55+DK55+DZ55+EO55+FD55+FS55)/3</f>
        <v>-2.06874933333333</v>
      </c>
      <c r="D154" s="1" t="n">
        <f aca="false">STDEV(H55,W55,AL55,BA55,BP55,CE55,CT55,DI55,DX55,EM55,FB55,FQ55)</f>
        <v>320.785583717362</v>
      </c>
      <c r="E154" s="1" t="n">
        <f aca="false">A154+D154</f>
        <v>594.460785717362</v>
      </c>
      <c r="F154" s="1" t="n">
        <f aca="false">A154-D154</f>
        <v>-47.1103817173616</v>
      </c>
      <c r="G154" s="1" t="n">
        <f aca="false">STDEV(I55,X55,AM55,BB55,BQ55,CF55,CU55,DJ55,DY55,EN55,FC55,FR55)</f>
        <v>292.627615354284</v>
      </c>
      <c r="H154" s="1" t="n">
        <f aca="false">B154+G154</f>
        <v>546.709622687617</v>
      </c>
      <c r="I154" s="1" t="n">
        <f aca="false">B154-G154</f>
        <v>-38.5456080209505</v>
      </c>
      <c r="J154" s="1" t="n">
        <f aca="false">STDEV(J55,Y55,AN55,BC55,BR55,CG55,CV55,DK55,DZ55,EO55,FD55,FS55)</f>
        <v>36.354776719674</v>
      </c>
      <c r="K154" s="1" t="n">
        <f aca="false">C154+J154</f>
        <v>34.2860273863407</v>
      </c>
      <c r="L154" s="1" t="n">
        <f aca="false">C154-J154</f>
        <v>-38.4235260530073</v>
      </c>
      <c r="O154" s="1" t="n">
        <f aca="false">(D55+S55+AH55+AW55+BL55+CA55+CP55+DE55+DT55+EI55+EX55+FM55)/3</f>
        <v>37.36712</v>
      </c>
      <c r="P154" s="1" t="n">
        <f aca="false">STDEV(D55,S55,AH55,AW55,BL55,CA55,CP55,DE55,DT55,EI55,EX55,FM55)</f>
        <v>0.00076224995900489</v>
      </c>
      <c r="R154" s="1" t="n">
        <f aca="false">(E55+T55+AI55+AX55+BM55+CB55+CQ55+DF55+DU55+EJ55+EY55+FN55)/3</f>
        <v>-98.1179666666667</v>
      </c>
      <c r="S154" s="1" t="n">
        <f aca="false">STDEV(E55,T55,AI55,AX55,BM55,CB55,CQ55,DF55,DU55,EJ55,EY55,FN55)</f>
        <v>0.000254672992938268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34.8794273333333</v>
      </c>
      <c r="B155" s="1" t="n">
        <f aca="false">(I56+X56+AM56+BB56+BQ56+CF56+CU56+DJ56+DY56+EN56+FC56+FR56)/3</f>
        <v>-29.2414446666667</v>
      </c>
      <c r="C155" s="1" t="n">
        <f aca="false">(J56+Y56+AN56+BC56+BR56+CG56+CV56+DK56+DZ56+EO56+FD56+FS56)/3</f>
        <v>35.444701</v>
      </c>
      <c r="D155" s="1" t="n">
        <f aca="false">STDEV(H56,W56,AL56,BA56,BP56,CE56,CT56,DI56,DX56,EM56,FB56,FQ56)</f>
        <v>499.010688459564</v>
      </c>
      <c r="E155" s="1" t="n">
        <f aca="false">A155+D155</f>
        <v>464.13126112623</v>
      </c>
      <c r="F155" s="1" t="n">
        <f aca="false">A155-D155</f>
        <v>-533.890115792897</v>
      </c>
      <c r="G155" s="1" t="n">
        <f aca="false">STDEV(I56,X56,AM56,BB56,BQ56,CF56,CU56,DJ56,DY56,EN56,FC56,FR56)</f>
        <v>446.80675300719</v>
      </c>
      <c r="H155" s="1" t="n">
        <f aca="false">B155+G155</f>
        <v>417.565308340524</v>
      </c>
      <c r="I155" s="1" t="n">
        <f aca="false">B155-G155</f>
        <v>-476.048197673857</v>
      </c>
      <c r="J155" s="1" t="n">
        <f aca="false">STDEV(J56,Y56,AN56,BC56,BR56,CG56,CV56,DK56,DZ56,EO56,FD56,FS56)</f>
        <v>42.1882679816211</v>
      </c>
      <c r="K155" s="1" t="n">
        <f aca="false">C155+J155</f>
        <v>77.6329689816211</v>
      </c>
      <c r="L155" s="1" t="n">
        <f aca="false">C155-J155</f>
        <v>-6.74356698162113</v>
      </c>
      <c r="O155" s="1" t="n">
        <f aca="false">(D56+S56+AH56+AW56+BL56+CA56+CP56+DE56+DT56+EI56+EX56+FM56)/3</f>
        <v>37.3671066666667</v>
      </c>
      <c r="P155" s="1" t="n">
        <f aca="false">STDEV(D56,S56,AH56,AW56,BL56,CA56,CP56,DE56,DT56,EI56,EX56,FM56)</f>
        <v>0.000736110272533524</v>
      </c>
      <c r="R155" s="1" t="n">
        <f aca="false">(E56+T56+AI56+AX56+BM56+CB56+CQ56+DF56+DU56+EJ56+EY56+FN56)/3</f>
        <v>-98.10663</v>
      </c>
      <c r="S155" s="1" t="n">
        <f aca="false">STDEV(E56,T56,AI56,AX56,BM56,CB56,CQ56,DF56,DU56,EJ56,EY56,FN56)</f>
        <v>0.000361489972194813</v>
      </c>
    </row>
    <row r="156" customFormat="false" ht="12.75" hidden="false" customHeight="false" outlineLevel="0" collapsed="false">
      <c r="A156" s="1" t="n">
        <f aca="false">(H57+W57+AL57+BA57+BP57+CE57+CT57+DI57+DX57+EM57+FB57+FQ57)/3</f>
        <v>702.916543</v>
      </c>
      <c r="B156" s="1" t="n">
        <f aca="false">(I57+X57+AM57+BB57+BQ57+CF57+CU57+DJ57+DY57+EN57+FC57+FR57)/3</f>
        <v>621.391286333333</v>
      </c>
      <c r="C156" s="1" t="n">
        <f aca="false">(J57+Y57+AN57+BC57+BR57+CG57+CV57+DK57+DZ57+EO57+FD57+FS57)/3</f>
        <v>-52.9219816666667</v>
      </c>
      <c r="D156" s="1" t="n">
        <f aca="false">STDEV(H57,W57,AL57,BA57,BP57,CE57,CT57,DI57,DX57,EM57,FB57,FQ57)</f>
        <v>642.132005603158</v>
      </c>
      <c r="E156" s="1" t="n">
        <f aca="false">A156+D156</f>
        <v>1345.04854860316</v>
      </c>
      <c r="F156" s="1" t="n">
        <f aca="false">A156-D156</f>
        <v>60.7845373968424</v>
      </c>
      <c r="G156" s="1" t="n">
        <f aca="false">STDEV(I57,X57,AM57,BB57,BQ57,CF57,CU57,DJ57,DY57,EN57,FC57,FR57)</f>
        <v>554.871626848391</v>
      </c>
      <c r="H156" s="1" t="n">
        <f aca="false">B156+G156</f>
        <v>1176.26291318172</v>
      </c>
      <c r="I156" s="1" t="n">
        <f aca="false">B156-G156</f>
        <v>66.5196594849426</v>
      </c>
      <c r="J156" s="1" t="n">
        <f aca="false">STDEV(J57,Y57,AN57,BC57,BR57,CG57,CV57,DK57,DZ57,EO57,FD57,FS57)</f>
        <v>49.4010321944326</v>
      </c>
      <c r="K156" s="1" t="n">
        <f aca="false">C156+J156</f>
        <v>-3.52094947223403</v>
      </c>
      <c r="L156" s="1" t="n">
        <f aca="false">C156-J156</f>
        <v>-102.323013861099</v>
      </c>
      <c r="O156" s="1" t="n">
        <f aca="false">(D57+S57+AH57+AW57+BL57+CA57+CP57+DE57+DT57+EI57+EX57+FM57)/3</f>
        <v>37.3671233333333</v>
      </c>
      <c r="P156" s="1" t="n">
        <f aca="false">STDEV(D57,S57,AH57,AW57,BL57,CA57,CP57,DE57,DT57,EI57,EX57,FM57)</f>
        <v>0.000708101922985847</v>
      </c>
      <c r="R156" s="1" t="n">
        <f aca="false">(E57+T57+AI57+AX57+BM57+CB57+CQ57+DF57+DU57+EJ57+EY57+FN57)/3</f>
        <v>-98.0954866666667</v>
      </c>
      <c r="S156" s="1" t="n">
        <f aca="false">STDEV(E57,T57,AI57,AX57,BM57,CB57,CQ57,DF57,DU57,EJ57,EY57,FN57)</f>
        <v>5.20416499872431E-00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59.627275</v>
      </c>
      <c r="B157" s="1" t="n">
        <f aca="false">(I58+X58+AM58+BB58+BQ58+CF58+CU58+DJ58+DY58+EN58+FC58+FR58)/3</f>
        <v>-138.568022666667</v>
      </c>
      <c r="C157" s="1" t="n">
        <f aca="false">(J58+Y58+AN58+BC58+BR58+CG58+CV58+DK58+DZ58+EO58+FD58+FS58)/3</f>
        <v>-33.5409343333333</v>
      </c>
      <c r="D157" s="1" t="n">
        <f aca="false">STDEV(H58,W58,AL58,BA58,BP58,CE58,CT58,DI58,DX58,EM58,FB58,FQ58)</f>
        <v>450.36054126949</v>
      </c>
      <c r="E157" s="1" t="n">
        <f aca="false">A157+D157</f>
        <v>290.73326626949</v>
      </c>
      <c r="F157" s="1" t="n">
        <f aca="false">A157-D157</f>
        <v>-609.98781626949</v>
      </c>
      <c r="G157" s="1" t="n">
        <f aca="false">STDEV(I58,X58,AM58,BB58,BQ58,CF58,CU58,DJ58,DY58,EN58,FC58,FR58)</f>
        <v>388.44568670592</v>
      </c>
      <c r="H157" s="1" t="n">
        <f aca="false">B157+G157</f>
        <v>249.877664039253</v>
      </c>
      <c r="I157" s="1" t="n">
        <f aca="false">B157-G157</f>
        <v>-527.013709372586</v>
      </c>
      <c r="J157" s="1" t="n">
        <f aca="false">STDEV(J58,Y58,AN58,BC58,BR58,CG58,CV58,DK58,DZ58,EO58,FD58,FS58)</f>
        <v>27.421634585737</v>
      </c>
      <c r="K157" s="1" t="n">
        <f aca="false">C157+J157</f>
        <v>-6.1192997475963</v>
      </c>
      <c r="L157" s="1" t="n">
        <f aca="false">C157-J157</f>
        <v>-60.9625689190704</v>
      </c>
      <c r="O157" s="1" t="n">
        <f aca="false">(D58+S58+AH58+AW58+BL58+CA58+CP58+DE58+DT58+EI58+EX58+FM58)/3</f>
        <v>37.367165</v>
      </c>
      <c r="P157" s="1" t="n">
        <f aca="false">STDEV(D58,S58,AH58,AW58,BL58,CA58,CP58,DE58,DT58,EI58,EX58,FM58)</f>
        <v>0.000678159273330841</v>
      </c>
      <c r="R157" s="1" t="n">
        <f aca="false">(E58+T58+AI58+AX58+BM58+CB58+CQ58+DF58+DU58+EJ58+EY58+FN58)/3</f>
        <v>-98.084205</v>
      </c>
      <c r="S157" s="1" t="n">
        <f aca="false">STDEV(E58,T58,AI58,AX58,BM58,CB58,CQ58,DF58,DU58,EJ58,EY58,FN58)</f>
        <v>0.000141067359798118</v>
      </c>
    </row>
    <row r="158" customFormat="false" ht="12.75" hidden="false" customHeight="false" outlineLevel="0" collapsed="false">
      <c r="A158" s="1" t="n">
        <f aca="false">(H59+W59+AL59+BA59+BP59+CE59+CT59+DI59+DX59+EM59+FB59+FQ59)/3</f>
        <v>301.688857666667</v>
      </c>
      <c r="B158" s="1" t="n">
        <f aca="false">(I59+X59+AM59+BB59+BQ59+CF59+CU59+DJ59+DY59+EN59+FC59+FR59)/3</f>
        <v>271.542033666667</v>
      </c>
      <c r="C158" s="1" t="n">
        <f aca="false">(J59+Y59+AN59+BC59+BR59+CG59+CV59+DK59+DZ59+EO59+FD59+FS59)/3</f>
        <v>-17.9565243333333</v>
      </c>
      <c r="D158" s="1" t="n">
        <f aca="false">STDEV(H59,W59,AL59,BA59,BP59,CE59,CT59,DI59,DX59,EM59,FB59,FQ59)</f>
        <v>398.651004248478</v>
      </c>
      <c r="E158" s="1" t="n">
        <f aca="false">A158+D158</f>
        <v>700.339861915144</v>
      </c>
      <c r="F158" s="1" t="n">
        <f aca="false">A158-D158</f>
        <v>-96.9621465818111</v>
      </c>
      <c r="G158" s="1" t="n">
        <f aca="false">STDEV(I59,X59,AM59,BB59,BQ59,CF59,CU59,DJ59,DY59,EN59,FC59,FR59)</f>
        <v>356.710928058268</v>
      </c>
      <c r="H158" s="1" t="n">
        <f aca="false">B158+G158</f>
        <v>628.252961724935</v>
      </c>
      <c r="I158" s="1" t="n">
        <f aca="false">B158-G158</f>
        <v>-85.1688943916012</v>
      </c>
      <c r="J158" s="1" t="n">
        <f aca="false">STDEV(J59,Y59,AN59,BC59,BR59,CG59,CV59,DK59,DZ59,EO59,FD59,FS59)</f>
        <v>39.203728048279</v>
      </c>
      <c r="K158" s="1" t="n">
        <f aca="false">C158+J158</f>
        <v>21.2472037149456</v>
      </c>
      <c r="L158" s="1" t="n">
        <f aca="false">C158-J158</f>
        <v>-57.1602523816123</v>
      </c>
      <c r="O158" s="1" t="n">
        <f aca="false">(D59+S59+AH59+AW59+BL59+CA59+CP59+DE59+DT59+EI59+EX59+FM59)/3</f>
        <v>37.367215</v>
      </c>
      <c r="P158" s="1" t="n">
        <f aca="false">STDEV(D59,S59,AH59,AW59,BL59,CA59,CP59,DE59,DT59,EI59,EX59,FM59)</f>
        <v>0.000690669964597864</v>
      </c>
      <c r="R158" s="1" t="n">
        <f aca="false">(E59+T59+AI59+AX59+BM59+CB59+CQ59+DF59+DU59+EJ59+EY59+FN59)/3</f>
        <v>-98.0728033333333</v>
      </c>
      <c r="S158" s="1" t="n">
        <f aca="false">STDEV(E59,T59,AI59,AX59,BM59,CB59,CQ59,DF59,DU59,EJ59,EY59,FN59)</f>
        <v>0.00029121870360964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571.94261133333</v>
      </c>
      <c r="B159" s="1" t="n">
        <f aca="false">(I60+X60+AM60+BB60+BQ60+CF60+CU60+DJ60+DY60+EN60+FC60+FR60)/3</f>
        <v>1402.71169166667</v>
      </c>
      <c r="C159" s="1" t="n">
        <f aca="false">(J60+Y60+AN60+BC60+BR60+CG60+CV60+DK60+DZ60+EO60+FD60+FS60)/3</f>
        <v>123.050694</v>
      </c>
      <c r="D159" s="1" t="n">
        <f aca="false">STDEV(H60,W60,AL60,BA60,BP60,CE60,CT60,DI60,DX60,EM60,FB60,FQ60)</f>
        <v>1341.72291070034</v>
      </c>
      <c r="E159" s="1" t="n">
        <f aca="false">A159+D159</f>
        <v>2913.66552203367</v>
      </c>
      <c r="F159" s="1" t="n">
        <f aca="false">A159-D159</f>
        <v>230.219700632994</v>
      </c>
      <c r="G159" s="1" t="n">
        <f aca="false">STDEV(I60,X60,AM60,BB60,BQ60,CF60,CU60,DJ60,DY60,EN60,FC60,FR60)</f>
        <v>1184.25961372007</v>
      </c>
      <c r="H159" s="1" t="n">
        <f aca="false">B159+G159</f>
        <v>2586.97130538674</v>
      </c>
      <c r="I159" s="1" t="n">
        <f aca="false">B159-G159</f>
        <v>218.452077946592</v>
      </c>
      <c r="J159" s="1" t="n">
        <f aca="false">STDEV(J60,Y60,AN60,BC60,BR60,CG60,CV60,DK60,DZ60,EO60,FD60,FS60)</f>
        <v>171.303902209958</v>
      </c>
      <c r="K159" s="1" t="n">
        <f aca="false">C159+J159</f>
        <v>294.354596209958</v>
      </c>
      <c r="L159" s="1" t="n">
        <f aca="false">C159-J159</f>
        <v>-48.2532082099583</v>
      </c>
      <c r="O159" s="1" t="n">
        <f aca="false">(D60+S60+AH60+AW60+BL60+CA60+CP60+DE60+DT60+EI60+EX60+FM60)/3</f>
        <v>37.3672283333333</v>
      </c>
      <c r="P159" s="1" t="n">
        <f aca="false">STDEV(D60,S60,AH60,AW60,BL60,CA60,CP60,DE60,DT60,EI60,EX60,FM60)</f>
        <v>0.000765005446604945</v>
      </c>
      <c r="R159" s="1" t="n">
        <f aca="false">(E60+T60+AI60+AX60+BM60+CB60+CQ60+DF60+DU60+EJ60+EY60+FN60)/3</f>
        <v>-98.06153</v>
      </c>
      <c r="S159" s="1" t="n">
        <f aca="false">STDEV(E60,T60,AI60,AX60,BM60,CB60,CQ60,DF60,DU60,EJ60,EY60,FN60)</f>
        <v>0.0003566861365387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91.344594333333</v>
      </c>
      <c r="B160" s="1" t="n">
        <f aca="false">(I61+X61+AM61+BB61+BQ61+CF61+CU61+DJ61+DY61+EN61+FC61+FR61)/3</f>
        <v>347.943721666667</v>
      </c>
      <c r="C160" s="1" t="n">
        <f aca="false">(J61+Y61+AN61+BC61+BR61+CG61+CV61+DK61+DZ61+EO61+FD61+FS61)/3</f>
        <v>-7.491958</v>
      </c>
      <c r="D160" s="1" t="n">
        <f aca="false">STDEV(H61,W61,AL61,BA61,BP61,CE61,CT61,DI61,DX61,EM61,FB61,FQ61)</f>
        <v>947.19478454401</v>
      </c>
      <c r="E160" s="1" t="n">
        <f aca="false">A160+D160</f>
        <v>1338.53937887734</v>
      </c>
      <c r="F160" s="1" t="n">
        <f aca="false">A160-D160</f>
        <v>-555.850190210677</v>
      </c>
      <c r="G160" s="1" t="n">
        <f aca="false">STDEV(I61,X61,AM61,BB61,BQ61,CF61,CU61,DJ61,DY61,EN61,FC61,FR61)</f>
        <v>839.34259823168</v>
      </c>
      <c r="H160" s="1" t="n">
        <f aca="false">B160+G160</f>
        <v>1187.28631989835</v>
      </c>
      <c r="I160" s="1" t="n">
        <f aca="false">B160-G160</f>
        <v>-491.398876565013</v>
      </c>
      <c r="J160" s="1" t="n">
        <f aca="false">STDEV(J61,Y61,AN61,BC61,BR61,CG61,CV61,DK61,DZ61,EO61,FD61,FS61)</f>
        <v>22.3541052901376</v>
      </c>
      <c r="K160" s="1" t="n">
        <f aca="false">C160+J160</f>
        <v>14.8621472901376</v>
      </c>
      <c r="L160" s="1" t="n">
        <f aca="false">C160-J160</f>
        <v>-29.8460632901376</v>
      </c>
      <c r="O160" s="1" t="n">
        <f aca="false">(D61+S61+AH61+AW61+BL61+CA61+CP61+DE61+DT61+EI61+EX61+FM61)/3</f>
        <v>37.3672633333333</v>
      </c>
      <c r="P160" s="1" t="n">
        <f aca="false">STDEV(D61,S61,AH61,AW61,BL61,CA61,CP61,DE61,DT61,EI61,EX61,FM61)</f>
        <v>0.000889836127235049</v>
      </c>
      <c r="R160" s="1" t="n">
        <f aca="false">(E61+T61+AI61+AX61+BM61+CB61+CQ61+DF61+DU61+EJ61+EY61+FN61)/3</f>
        <v>-98.0502316666667</v>
      </c>
      <c r="S160" s="1" t="n">
        <f aca="false">STDEV(E61,T61,AI61,AX61,BM61,CB61,CQ61,DF61,DU61,EJ61,EY61,FN61)</f>
        <v>0.000250116639457414</v>
      </c>
    </row>
    <row r="161" customFormat="false" ht="12.75" hidden="false" customHeight="false" outlineLevel="0" collapsed="false">
      <c r="A161" s="1" t="n">
        <f aca="false">(H62+W62+AL62+BA62+BP62+CE62+CT62+DI62+DX62+EM62+FB62+FQ62)/3</f>
        <v>466.804747</v>
      </c>
      <c r="B161" s="1" t="n">
        <f aca="false">(I62+X62+AM62+BB62+BQ62+CF62+CU62+DJ62+DY62+EN62+FC62+FR62)/3</f>
        <v>427.781572333333</v>
      </c>
      <c r="C161" s="1" t="n">
        <f aca="false">(J62+Y62+AN62+BC62+BR62+CG62+CV62+DK62+DZ62+EO62+FD62+FS62)/3</f>
        <v>44.5245123333333</v>
      </c>
      <c r="D161" s="1" t="n">
        <f aca="false">STDEV(H62,W62,AL62,BA62,BP62,CE62,CT62,DI62,DX62,EM62,FB62,FQ62)</f>
        <v>346.243103526858</v>
      </c>
      <c r="E161" s="1" t="n">
        <f aca="false">A161+D161</f>
        <v>813.047850526858</v>
      </c>
      <c r="F161" s="1" t="n">
        <f aca="false">A161-D161</f>
        <v>120.561643473142</v>
      </c>
      <c r="G161" s="1" t="n">
        <f aca="false">STDEV(I62,X62,AM62,BB62,BQ62,CF62,CU62,DJ62,DY62,EN62,FC62,FR62)</f>
        <v>330.781225974994</v>
      </c>
      <c r="H161" s="1" t="n">
        <f aca="false">B161+G161</f>
        <v>758.562798308328</v>
      </c>
      <c r="I161" s="1" t="n">
        <f aca="false">B161-G161</f>
        <v>97.0003463583389</v>
      </c>
      <c r="J161" s="1" t="n">
        <f aca="false">STDEV(J62,Y62,AN62,BC62,BR62,CG62,CV62,DK62,DZ62,EO62,FD62,FS62)</f>
        <v>72.0914557045513</v>
      </c>
      <c r="K161" s="1" t="n">
        <f aca="false">C161+J161</f>
        <v>116.615968037885</v>
      </c>
      <c r="L161" s="1" t="n">
        <f aca="false">C161-J161</f>
        <v>-27.5669433712179</v>
      </c>
      <c r="O161" s="1" t="n">
        <f aca="false">(D62+S62+AH62+AW62+BL62+CA62+CP62+DE62+DT62+EI62+EX62+FM62)/3</f>
        <v>37.3672783333333</v>
      </c>
      <c r="P161" s="1" t="n">
        <f aca="false">STDEV(D62,S62,AH62,AW62,BL62,CA62,CP62,DE62,DT62,EI62,EX62,FM62)</f>
        <v>0.000945467256616261</v>
      </c>
      <c r="R161" s="1" t="n">
        <f aca="false">(E62+T62+AI62+AX62+BM62+CB62+CQ62+DF62+DU62+EJ62+EY62+FN62)/3</f>
        <v>-98.0388433333333</v>
      </c>
      <c r="S161" s="1" t="n">
        <f aca="false">STDEV(E62,T62,AI62,AX62,BM62,CB62,CQ62,DF62,DU62,EJ62,EY62,FN62)</f>
        <v>0.00027140068779494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23.303</v>
      </c>
      <c r="B162" s="1" t="n">
        <f aca="false">(I63+X63+AM63+BB63+BQ63+CF63+CU63+DJ63+DY63+EN63+FC63+FR63)/3</f>
        <v>183.136759333333</v>
      </c>
      <c r="C162" s="1" t="n">
        <f aca="false">(J63+Y63+AN63+BC63+BR63+CG63+CV63+DK63+DZ63+EO63+FD63+FS63)/3</f>
        <v>-29.617657</v>
      </c>
      <c r="D162" s="1" t="n">
        <f aca="false">STDEV(H63,W63,AL63,BA63,BP63,CE63,CT63,DI63,DX63,EM63,FB63,FQ63)</f>
        <v>125.69464461717</v>
      </c>
      <c r="E162" s="1" t="n">
        <f aca="false">A162+D162</f>
        <v>348.99764461717</v>
      </c>
      <c r="F162" s="1" t="n">
        <f aca="false">A162-D162</f>
        <v>97.6083553828298</v>
      </c>
      <c r="G162" s="1" t="n">
        <f aca="false">STDEV(I63,X63,AM63,BB63,BQ63,CF63,CU63,DJ63,DY63,EN63,FC63,FR63)</f>
        <v>115.009801967442</v>
      </c>
      <c r="H162" s="1" t="n">
        <f aca="false">B162+G162</f>
        <v>298.146561300775</v>
      </c>
      <c r="I162" s="1" t="n">
        <f aca="false">B162-G162</f>
        <v>68.1269573658916</v>
      </c>
      <c r="J162" s="1" t="n">
        <f aca="false">STDEV(J63,Y63,AN63,BC63,BR63,CG63,CV63,DK63,DZ63,EO63,FD63,FS63)</f>
        <v>9.6113735303714</v>
      </c>
      <c r="K162" s="1" t="n">
        <f aca="false">C162+J162</f>
        <v>-20.0062834696286</v>
      </c>
      <c r="L162" s="1" t="n">
        <f aca="false">C162-J162</f>
        <v>-39.2290305303714</v>
      </c>
      <c r="O162" s="1" t="n">
        <f aca="false">(D63+S63+AH63+AW63+BL63+CA63+CP63+DE63+DT63+EI63+EX63+FM63)/3</f>
        <v>37.3672616666667</v>
      </c>
      <c r="P162" s="1" t="n">
        <f aca="false">STDEV(D63,S63,AH63,AW63,BL63,CA63,CP63,DE63,DT63,EI63,EX63,FM63)</f>
        <v>0.000965353993791625</v>
      </c>
      <c r="R162" s="1" t="n">
        <f aca="false">(E63+T63+AI63+AX63+BM63+CB63+CQ63+DF63+DU63+EJ63+EY63+FN63)/3</f>
        <v>-98.0274683333333</v>
      </c>
      <c r="S162" s="1" t="n">
        <f aca="false">STDEV(E63,T63,AI63,AX63,BM63,CB63,CQ63,DF63,DU63,EJ63,EY63,FN63)</f>
        <v>0.000117933597137249</v>
      </c>
    </row>
    <row r="163" customFormat="false" ht="12.75" hidden="false" customHeight="false" outlineLevel="0" collapsed="false">
      <c r="A163" s="1" t="n">
        <f aca="false">(H64+W64+AL64+BA64+BP64+CE64+CT64+DI64+DX64+EM64+FB64+FQ64)/3</f>
        <v>451.938310666667</v>
      </c>
      <c r="B163" s="1" t="n">
        <f aca="false">(I64+X64+AM64+BB64+BQ64+CF64+CU64+DJ64+DY64+EN64+FC64+FR64)/3</f>
        <v>383.981467333333</v>
      </c>
      <c r="C163" s="1" t="n">
        <f aca="false">(J64+Y64+AN64+BC64+BR64+CG64+CV64+DK64+DZ64+EO64+FD64+FS64)/3</f>
        <v>-54.0287286666667</v>
      </c>
      <c r="D163" s="1" t="n">
        <f aca="false">STDEV(H64,W64,AL64,BA64,BP64,CE64,CT64,DI64,DX64,EM64,FB64,FQ64)</f>
        <v>819.856612626572</v>
      </c>
      <c r="E163" s="1" t="n">
        <f aca="false">A163+D163</f>
        <v>1271.79492329324</v>
      </c>
      <c r="F163" s="1" t="n">
        <f aca="false">A163-D163</f>
        <v>-367.918301959905</v>
      </c>
      <c r="G163" s="1" t="n">
        <f aca="false">STDEV(I64,X64,AM64,BB64,BQ64,CF64,CU64,DJ64,DY64,EN64,FC64,FR64)</f>
        <v>712.645642252066</v>
      </c>
      <c r="H163" s="1" t="n">
        <f aca="false">B163+G163</f>
        <v>1096.6271095854</v>
      </c>
      <c r="I163" s="1" t="n">
        <f aca="false">B163-G163</f>
        <v>-328.664174918733</v>
      </c>
      <c r="J163" s="1" t="n">
        <f aca="false">STDEV(J64,Y64,AN64,BC64,BR64,CG64,CV64,DK64,DZ64,EO64,FD64,FS64)</f>
        <v>55.7200670591717</v>
      </c>
      <c r="K163" s="1" t="n">
        <f aca="false">C163+J163</f>
        <v>1.69133839250506</v>
      </c>
      <c r="L163" s="1" t="n">
        <f aca="false">C163-J163</f>
        <v>-109.748795725838</v>
      </c>
      <c r="O163" s="1" t="n">
        <f aca="false">(D64+S64+AH64+AW64+BL64+CA64+CP64+DE64+DT64+EI64+EX64+FM64)/3</f>
        <v>37.3672483333333</v>
      </c>
      <c r="P163" s="1" t="n">
        <f aca="false">STDEV(D64,S64,AH64,AW64,BL64,CA64,CP64,DE64,DT64,EI64,EX64,FM64)</f>
        <v>0.000994061533975931</v>
      </c>
      <c r="R163" s="1" t="n">
        <f aca="false">(E64+T64+AI64+AX64+BM64+CB64+CQ64+DF64+DU64+EJ64+EY64+FN64)/3</f>
        <v>-98.016275</v>
      </c>
      <c r="S163" s="1" t="n">
        <f aca="false">STDEV(E64,T64,AI64,AX64,BM64,CB64,CQ64,DF64,DU64,EJ64,EY64,FN64)</f>
        <v>6.72681202350665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212.164387</v>
      </c>
      <c r="B164" s="1" t="n">
        <f aca="false">(I65+X65+AM65+BB65+BQ65+CF65+CU65+DJ65+DY65+EN65+FC65+FR65)/3</f>
        <v>-177.068943</v>
      </c>
      <c r="C164" s="1" t="n">
        <f aca="false">(J65+Y65+AN65+BC65+BR65+CG65+CV65+DK65+DZ65+EO65+FD65+FS65)/3</f>
        <v>30.6191446666667</v>
      </c>
      <c r="D164" s="1" t="n">
        <f aca="false">STDEV(H65,W65,AL65,BA65,BP65,CE65,CT65,DI65,DX65,EM65,FB65,FQ65)</f>
        <v>337.110213601198</v>
      </c>
      <c r="E164" s="1" t="n">
        <f aca="false">A164+D164</f>
        <v>124.945826601198</v>
      </c>
      <c r="F164" s="1" t="n">
        <f aca="false">A164-D164</f>
        <v>-549.274600601198</v>
      </c>
      <c r="G164" s="1" t="n">
        <f aca="false">STDEV(I65,X65,AM65,BB65,BQ65,CF65,CU65,DJ65,DY65,EN65,FC65,FR65)</f>
        <v>288.963450122962</v>
      </c>
      <c r="H164" s="1" t="n">
        <f aca="false">B164+G164</f>
        <v>111.894507122962</v>
      </c>
      <c r="I164" s="1" t="n">
        <f aca="false">B164-G164</f>
        <v>-466.032393122962</v>
      </c>
      <c r="J164" s="1" t="n">
        <f aca="false">STDEV(J65,Y65,AN65,BC65,BR65,CG65,CV65,DK65,DZ65,EO65,FD65,FS65)</f>
        <v>47.5710644339248</v>
      </c>
      <c r="K164" s="1" t="n">
        <f aca="false">C164+J164</f>
        <v>78.1902091005915</v>
      </c>
      <c r="L164" s="1" t="n">
        <f aca="false">C164-J164</f>
        <v>-16.9519197672581</v>
      </c>
      <c r="O164" s="1" t="n">
        <f aca="false">(D65+S65+AH65+AW65+BL65+CA65+CP65+DE65+DT65+EI65+EX65+FM65)/3</f>
        <v>37.3672083333333</v>
      </c>
      <c r="P164" s="1" t="n">
        <f aca="false">STDEV(D65,S65,AH65,AW65,BL65,CA65,CP65,DE65,DT65,EI65,EX65,FM65)</f>
        <v>0.0010115499658088</v>
      </c>
      <c r="R164" s="1" t="n">
        <f aca="false">(E65+T65+AI65+AX65+BM65+CB65+CQ65+DF65+DU65+EJ65+EY65+FN65)/3</f>
        <v>-98.0049716666667</v>
      </c>
      <c r="S164" s="1" t="n">
        <f aca="false">STDEV(E65,T65,AI65,AX65,BM65,CB65,CQ65,DF65,DU65,EJ65,EY65,FN65)</f>
        <v>0.000228546129551154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94.601280666667</v>
      </c>
      <c r="B165" s="1" t="n">
        <f aca="false">(I66+X66+AM66+BB66+BQ66+CF66+CU66+DJ66+DY66+EN66+FC66+FR66)/3</f>
        <v>348.890764</v>
      </c>
      <c r="C165" s="1" t="n">
        <f aca="false">(J66+Y66+AN66+BC66+BR66+CG66+CV66+DK66+DZ66+EO66+FD66+FS66)/3</f>
        <v>-70.0617923333333</v>
      </c>
      <c r="D165" s="1" t="n">
        <f aca="false">STDEV(H66,W66,AL66,BA66,BP66,CE66,CT66,DI66,DX66,EM66,FB66,FQ66)</f>
        <v>873.39374839867</v>
      </c>
      <c r="E165" s="1" t="n">
        <f aca="false">A165+D165</f>
        <v>1267.99502906534</v>
      </c>
      <c r="F165" s="1" t="n">
        <f aca="false">A165-D165</f>
        <v>-478.792467732003</v>
      </c>
      <c r="G165" s="1" t="n">
        <f aca="false">STDEV(I66,X66,AM66,BB66,BQ66,CF66,CU66,DJ66,DY66,EN66,FC66,FR66)</f>
        <v>760.199067895024</v>
      </c>
      <c r="H165" s="1" t="n">
        <f aca="false">B165+G165</f>
        <v>1109.08983189502</v>
      </c>
      <c r="I165" s="1" t="n">
        <f aca="false">B165-G165</f>
        <v>-411.308303895024</v>
      </c>
      <c r="J165" s="1" t="n">
        <f aca="false">STDEV(J66,Y66,AN66,BC66,BR66,CG66,CV66,DK66,DZ66,EO66,FD66,FS66)</f>
        <v>88.9364358411061</v>
      </c>
      <c r="K165" s="1" t="n">
        <f aca="false">C165+J165</f>
        <v>18.8746435077727</v>
      </c>
      <c r="L165" s="1" t="n">
        <f aca="false">C165-J165</f>
        <v>-158.998228174439</v>
      </c>
      <c r="O165" s="1" t="n">
        <f aca="false">(D66+S66+AH66+AW66+BL66+CA66+CP66+DE66+DT66+EI66+EX66+FM66)/3</f>
        <v>37.3671933333333</v>
      </c>
      <c r="P165" s="1" t="n">
        <f aca="false">STDEV(D66,S66,AH66,AW66,BL66,CA66,CP66,DE66,DT66,EI66,EX66,FM66)</f>
        <v>0.0010464384039871</v>
      </c>
      <c r="R165" s="1" t="n">
        <f aca="false">(E66+T66+AI66+AX66+BM66+CB66+CQ66+DF66+DU66+EJ66+EY66+FN66)/3</f>
        <v>-97.9935266666667</v>
      </c>
      <c r="S165" s="1" t="n">
        <f aca="false">STDEV(E66,T66,AI66,AX66,BM66,CB66,CQ66,DF66,DU66,EJ66,EY66,FN66)</f>
        <v>0.00019444365078986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52.505389333333</v>
      </c>
      <c r="B166" s="1" t="n">
        <f aca="false">(I67+X67+AM67+BB67+BQ67+CF67+CU67+DJ67+DY67+EN67+FC67+FR67)/3</f>
        <v>318.424274333333</v>
      </c>
      <c r="C166" s="1" t="n">
        <f aca="false">(J67+Y67+AN67+BC67+BR67+CG67+CV67+DK67+DZ67+EO67+FD67+FS67)/3</f>
        <v>-22.240334</v>
      </c>
      <c r="D166" s="1" t="n">
        <f aca="false">STDEV(H67,W67,AL67,BA67,BP67,CE67,CT67,DI67,DX67,EM67,FB67,FQ67)</f>
        <v>248.618670017499</v>
      </c>
      <c r="E166" s="1" t="n">
        <f aca="false">A166+D166</f>
        <v>601.124059350832</v>
      </c>
      <c r="F166" s="1" t="n">
        <f aca="false">A166-D166</f>
        <v>103.886719315835</v>
      </c>
      <c r="G166" s="1" t="n">
        <f aca="false">STDEV(I67,X67,AM67,BB67,BQ67,CF67,CU67,DJ67,DY67,EN67,FC67,FR67)</f>
        <v>221.398023389434</v>
      </c>
      <c r="H166" s="1" t="n">
        <f aca="false">B166+G166</f>
        <v>539.822297722767</v>
      </c>
      <c r="I166" s="1" t="n">
        <f aca="false">B166-G166</f>
        <v>97.0262509438995</v>
      </c>
      <c r="J166" s="1" t="n">
        <f aca="false">STDEV(J67,Y67,AN67,BC67,BR67,CG67,CV67,DK67,DZ67,EO67,FD67,FS67)</f>
        <v>51.8002666434882</v>
      </c>
      <c r="K166" s="1" t="n">
        <f aca="false">C166+J166</f>
        <v>29.5599326434882</v>
      </c>
      <c r="L166" s="1" t="n">
        <f aca="false">C166-J166</f>
        <v>-74.0406006434882</v>
      </c>
      <c r="O166" s="1" t="n">
        <f aca="false">(D67+S67+AH67+AW67+BL67+CA67+CP67+DE67+DT67+EI67+EX67+FM67)/3</f>
        <v>37.3671716666667</v>
      </c>
      <c r="P166" s="1" t="n">
        <f aca="false">STDEV(D67,S67,AH67,AW67,BL67,CA67,CP67,DE67,DT67,EI67,EX67,FM67)</f>
        <v>0.00109298139660911</v>
      </c>
      <c r="R166" s="1" t="n">
        <f aca="false">(E67+T67+AI67+AX67+BM67+CB67+CQ67+DF67+DU67+EJ67+EY67+FN67)/3</f>
        <v>-97.9822616666667</v>
      </c>
      <c r="S166" s="1" t="n">
        <f aca="false">STDEV(E67,T67,AI67,AX67,BM67,CB67,CQ67,DF67,DU67,EJ67,EY67,FN67)</f>
        <v>1.2583057396112E-005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67.916853</v>
      </c>
      <c r="B167" s="1" t="n">
        <f aca="false">(I68+X68+AM68+BB68+BQ68+CF68+CU68+DJ68+DY68+EN68+FC68+FR68)/3</f>
        <v>217.324373333333</v>
      </c>
      <c r="C167" s="1" t="n">
        <f aca="false">(J68+Y68+AN68+BC68+BR68+CG68+CV68+DK68+DZ68+EO68+FD68+FS68)/3</f>
        <v>-89.2218546666667</v>
      </c>
      <c r="D167" s="1" t="n">
        <f aca="false">STDEV(H68,W68,AL68,BA68,BP68,CE68,CT68,DI68,DX68,EM68,FB68,FQ68)</f>
        <v>674.554793238628</v>
      </c>
      <c r="E167" s="1" t="n">
        <f aca="false">A167+D167</f>
        <v>942.471646238628</v>
      </c>
      <c r="F167" s="1" t="n">
        <f aca="false">A167-D167</f>
        <v>-406.637940238628</v>
      </c>
      <c r="G167" s="1" t="n">
        <f aca="false">STDEV(I68,X68,AM68,BB68,BQ68,CF68,CU68,DJ68,DY68,EN68,FC68,FR68)</f>
        <v>594.448968976167</v>
      </c>
      <c r="H167" s="1" t="n">
        <f aca="false">B167+G167</f>
        <v>811.773342309501</v>
      </c>
      <c r="I167" s="1" t="n">
        <f aca="false">B167-G167</f>
        <v>-377.124595642834</v>
      </c>
      <c r="J167" s="1" t="n">
        <f aca="false">STDEV(J68,Y68,AN68,BC68,BR68,CG68,CV68,DK68,DZ68,EO68,FD68,FS68)</f>
        <v>56.767794396786</v>
      </c>
      <c r="K167" s="1" t="n">
        <f aca="false">C167+J167</f>
        <v>-32.4540602698806</v>
      </c>
      <c r="L167" s="1" t="n">
        <f aca="false">C167-J167</f>
        <v>-145.989649063453</v>
      </c>
      <c r="O167" s="1" t="n">
        <f aca="false">(D68+S68+AH68+AW68+BL68+CA68+CP68+DE68+DT68+EI68+EX68+FM68)/3</f>
        <v>37.3671283333333</v>
      </c>
      <c r="P167" s="1" t="n">
        <f aca="false">STDEV(D68,S68,AH68,AW68,BL68,CA68,CP68,DE68,DT68,EI68,EX68,FM68)</f>
        <v>0.00111139926819</v>
      </c>
      <c r="R167" s="1" t="n">
        <f aca="false">(E68+T68+AI68+AX68+BM68+CB68+CQ68+DF68+DU68+EJ68+EY68+FN68)/3</f>
        <v>-97.9708916666667</v>
      </c>
      <c r="S167" s="1" t="n">
        <f aca="false">STDEV(E68,T68,AI68,AX68,BM68,CB68,CQ68,DF68,DU68,EJ68,EY68,FN68)</f>
        <v>0.000212269482814411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2.4586596666667</v>
      </c>
      <c r="B168" s="1" t="n">
        <f aca="false">(I69+X69+AM69+BB69+BQ69+CF69+CU69+DJ69+DY69+EN69+FC69+FR69)/3</f>
        <v>31.000628</v>
      </c>
      <c r="C168" s="1" t="n">
        <f aca="false">(J69+Y69+AN69+BC69+BR69+CG69+CV69+DK69+DZ69+EO69+FD69+FS69)/3</f>
        <v>-47.3827296666667</v>
      </c>
      <c r="D168" s="1" t="n">
        <f aca="false">STDEV(H69,W69,AL69,BA69,BP69,CE69,CT69,DI69,DX69,EM69,FB69,FQ69)</f>
        <v>93.9676823513346</v>
      </c>
      <c r="E168" s="1" t="n">
        <f aca="false">A168+D168</f>
        <v>136.426342018001</v>
      </c>
      <c r="F168" s="1" t="n">
        <f aca="false">A168-D168</f>
        <v>-51.5090226846679</v>
      </c>
      <c r="G168" s="1" t="n">
        <f aca="false">STDEV(I69,X69,AM69,BB69,BQ69,CF69,CU69,DJ69,DY69,EN69,FC69,FR69)</f>
        <v>85.090308736877</v>
      </c>
      <c r="H168" s="1" t="n">
        <f aca="false">B168+G168</f>
        <v>116.090936736877</v>
      </c>
      <c r="I168" s="1" t="n">
        <f aca="false">B168-G168</f>
        <v>-54.0896807368769</v>
      </c>
      <c r="J168" s="1" t="n">
        <f aca="false">STDEV(J69,Y69,AN69,BC69,BR69,CG69,CV69,DK69,DZ69,EO69,FD69,FS69)</f>
        <v>27.6077929033926</v>
      </c>
      <c r="K168" s="1" t="n">
        <f aca="false">C168+J168</f>
        <v>-19.7749367632741</v>
      </c>
      <c r="L168" s="1" t="n">
        <f aca="false">C168-J168</f>
        <v>-74.9905225700592</v>
      </c>
      <c r="O168" s="1" t="n">
        <f aca="false">(D69+S69+AH69+AW69+BL69+CA69+CP69+DE69+DT69+EI69+EX69+FM69)/3</f>
        <v>37.36712</v>
      </c>
      <c r="P168" s="1" t="n">
        <f aca="false">STDEV(D69,S69,AH69,AW69,BL69,CA69,CP69,DE69,DT69,EI69,EX69,FM69)</f>
        <v>0.00114761709642318</v>
      </c>
      <c r="R168" s="1" t="n">
        <f aca="false">(E69+T69+AI69+AX69+BM69+CB69+CQ69+DF69+DU69+EJ69+EY69+FN69)/3</f>
        <v>-97.95958</v>
      </c>
      <c r="S168" s="1" t="n">
        <f aca="false">STDEV(E69,T69,AI69,AX69,BM69,CB69,CQ69,DF69,DU69,EJ69,EY69,FN69)</f>
        <v>0.00041009145321731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-166.772856333333</v>
      </c>
      <c r="B169" s="1" t="n">
        <f aca="false">(I70+X70+AM70+BB70+BQ70+CF70+CU70+DJ70+DY70+EN70+FC70+FR70)/3</f>
        <v>-135.892125333333</v>
      </c>
      <c r="C169" s="1" t="n">
        <f aca="false">(J70+Y70+AN70+BC70+BR70+CG70+CV70+DK70+DZ70+EO70+FD70+FS70)/3</f>
        <v>165.091655333333</v>
      </c>
      <c r="D169" s="1" t="n">
        <f aca="false">STDEV(H70,W70,AL70,BA70,BP70,CE70,CT70,DI70,DX70,EM70,FB70,FQ70)</f>
        <v>1048.8499593231</v>
      </c>
      <c r="E169" s="1" t="n">
        <f aca="false">A169+D169</f>
        <v>882.07710298977</v>
      </c>
      <c r="F169" s="1" t="n">
        <f aca="false">A169-D169</f>
        <v>-1215.62281565644</v>
      </c>
      <c r="G169" s="1" t="n">
        <f aca="false">STDEV(I70,X70,AM70,BB70,BQ70,CF70,CU70,DJ70,DY70,EN70,FC70,FR70)</f>
        <v>987.779395031424</v>
      </c>
      <c r="H169" s="1" t="n">
        <f aca="false">B169+G169</f>
        <v>851.88726969809</v>
      </c>
      <c r="I169" s="1" t="n">
        <f aca="false">B169-G169</f>
        <v>-1123.67152036476</v>
      </c>
      <c r="J169" s="1" t="n">
        <f aca="false">STDEV(J70,Y70,AN70,BC70,BR70,CG70,CV70,DK70,DZ70,EO70,FD70,FS70)</f>
        <v>357.310682779376</v>
      </c>
      <c r="K169" s="1" t="n">
        <f aca="false">C169+J169</f>
        <v>522.402338112709</v>
      </c>
      <c r="L169" s="1" t="n">
        <f aca="false">C169-J169</f>
        <v>-192.219027446042</v>
      </c>
      <c r="O169" s="1" t="n">
        <f aca="false">(D70+S70+AH70+AW70+BL70+CA70+CP70+DE70+DT70+EI70+EX70+FM70)/3</f>
        <v>37.367045</v>
      </c>
      <c r="P169" s="1" t="n">
        <f aca="false">STDEV(D70,S70,AH70,AW70,BL70,CA70,CP70,DE70,DT70,EI70,EX70,FM70)</f>
        <v>0.00114996739084188</v>
      </c>
      <c r="R169" s="1" t="n">
        <f aca="false">(E70+T70+AI70+AX70+BM70+CB70+CQ70+DF70+DU70+EJ70+EY70+FN70)/3</f>
        <v>-97.948295</v>
      </c>
      <c r="S169" s="1" t="n">
        <f aca="false">STDEV(E70,T70,AI70,AX70,BM70,CB70,CQ70,DF70,DU70,EJ70,EY70,FN70)</f>
        <v>0.00014291605928167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93.002263666667</v>
      </c>
      <c r="B170" s="1" t="n">
        <f aca="false">(I71+X71+AM71+BB71+BQ71+CF71+CU71+DJ71+DY71+EN71+FC71+FR71)/3</f>
        <v>234.867480333333</v>
      </c>
      <c r="C170" s="1" t="n">
        <f aca="false">(J71+Y71+AN71+BC71+BR71+CG71+CV71+DK71+DZ71+EO71+FD71+FS71)/3</f>
        <v>167.328985666667</v>
      </c>
      <c r="D170" s="1" t="n">
        <f aca="false">STDEV(H71,W71,AL71,BA71,BP71,CE71,CT71,DI71,DX71,EM71,FB71,FQ71)</f>
        <v>1257.94964178372</v>
      </c>
      <c r="E170" s="1" t="n">
        <f aca="false">A170+D170</f>
        <v>1550.95190545038</v>
      </c>
      <c r="F170" s="1" t="n">
        <f aca="false">A170-D170</f>
        <v>-964.947378117049</v>
      </c>
      <c r="G170" s="1" t="n">
        <f aca="false">STDEV(I71,X71,AM71,BB71,BQ71,CF71,CU71,DJ71,DY71,EN71,FC71,FR71)</f>
        <v>1120.00708379125</v>
      </c>
      <c r="H170" s="1" t="n">
        <f aca="false">B170+G170</f>
        <v>1354.87456412459</v>
      </c>
      <c r="I170" s="1" t="n">
        <f aca="false">B170-G170</f>
        <v>-885.13960345792</v>
      </c>
      <c r="J170" s="1" t="n">
        <f aca="false">STDEV(J71,Y71,AN71,BC71,BR71,CG71,CV71,DK71,DZ71,EO71,FD71,FS71)</f>
        <v>191.159343285022</v>
      </c>
      <c r="K170" s="1" t="n">
        <f aca="false">C170+J170</f>
        <v>358.488328951688</v>
      </c>
      <c r="L170" s="1" t="n">
        <f aca="false">C170-J170</f>
        <v>-23.830357618355</v>
      </c>
      <c r="O170" s="1" t="n">
        <f aca="false">(D71+S71+AH71+AW71+BL71+CA71+CP71+DE71+DT71+EI71+EX71+FM71)/3</f>
        <v>37.3669433333333</v>
      </c>
      <c r="P170" s="1" t="n">
        <f aca="false">STDEV(D71,S71,AH71,AW71,BL71,CA71,CP71,DE71,DT71,EI71,EX71,FM71)</f>
        <v>0.00114852441564688</v>
      </c>
      <c r="R170" s="1" t="n">
        <f aca="false">(E71+T71+AI71+AX71+BM71+CB71+CQ71+DF71+DU71+EJ71+EY71+FN71)/3</f>
        <v>-97.9367883333333</v>
      </c>
      <c r="S170" s="1" t="n">
        <f aca="false">STDEV(E71,T71,AI71,AX71,BM71,CB71,CQ71,DF71,DU71,EJ71,EY71,FN71)</f>
        <v>0.00011003787226759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13.254271666667</v>
      </c>
      <c r="B171" s="1" t="n">
        <f aca="false">(I72+X72+AM72+BB72+BQ72+CF72+CU72+DJ72+DY72+EN72+FC72+FR72)/3</f>
        <v>202.238055666667</v>
      </c>
      <c r="C171" s="1" t="n">
        <f aca="false">(J72+Y72+AN72+BC72+BR72+CG72+CV72+DK72+DZ72+EO72+FD72+FS72)/3</f>
        <v>24.172059</v>
      </c>
      <c r="D171" s="1" t="n">
        <f aca="false">STDEV(H72,W72,AL72,BA72,BP72,CE72,CT72,DI72,DX72,EM72,FB72,FQ72)</f>
        <v>302.281039010829</v>
      </c>
      <c r="E171" s="1" t="n">
        <f aca="false">A171+D171</f>
        <v>515.535310677495</v>
      </c>
      <c r="F171" s="1" t="n">
        <f aca="false">A171-D171</f>
        <v>-89.0267673441618</v>
      </c>
      <c r="G171" s="1" t="n">
        <f aca="false">STDEV(I72,X72,AM72,BB72,BQ72,CF72,CU72,DJ72,DY72,EN72,FC72,FR72)</f>
        <v>283.954602721788</v>
      </c>
      <c r="H171" s="1" t="n">
        <f aca="false">B171+G171</f>
        <v>486.192658388454</v>
      </c>
      <c r="I171" s="1" t="n">
        <f aca="false">B171-G171</f>
        <v>-81.7165470551211</v>
      </c>
      <c r="J171" s="1" t="n">
        <f aca="false">STDEV(J72,Y72,AN72,BC72,BR72,CG72,CV72,DK72,DZ72,EO72,FD72,FS72)</f>
        <v>28.4864435555522</v>
      </c>
      <c r="K171" s="1" t="n">
        <f aca="false">C171+J171</f>
        <v>52.6585025555522</v>
      </c>
      <c r="L171" s="1" t="n">
        <f aca="false">C171-J171</f>
        <v>-4.31438455555216</v>
      </c>
      <c r="O171" s="1" t="n">
        <f aca="false">(D72+S72+AH72+AW72+BL72+CA72+CP72+DE72+DT72+EI72+EX72+FM72)/3</f>
        <v>37.366905</v>
      </c>
      <c r="P171" s="1" t="n">
        <f aca="false">STDEV(D72,S72,AH72,AW72,BL72,CA72,CP72,DE72,DT72,EI72,EX72,FM72)</f>
        <v>0.00118637051548004</v>
      </c>
      <c r="R171" s="1" t="n">
        <f aca="false">(E72+T72+AI72+AX72+BM72+CB72+CQ72+DF72+DU72+EJ72+EY72+FN72)/3</f>
        <v>-97.9255</v>
      </c>
      <c r="S171" s="1" t="n">
        <f aca="false">STDEV(E72,T72,AI72,AX72,BM72,CB72,CQ72,DF72,DU72,EJ72,EY72,FN72)</f>
        <v>0.00019943670675346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127.068712333333</v>
      </c>
      <c r="B172" s="1" t="n">
        <f aca="false">(I73+X73+AM73+BB73+BQ73+CF73+CU73+DJ73+DY73+EN73+FC73+FR73)/3</f>
        <v>-119.969440666667</v>
      </c>
      <c r="C172" s="1" t="n">
        <f aca="false">(J73+Y73+AN73+BC73+BR73+CG73+CV73+DK73+DZ73+EO73+FD73+FS73)/3</f>
        <v>-118.259091333333</v>
      </c>
      <c r="D172" s="1" t="n">
        <f aca="false">STDEV(H73,W73,AL73,BA73,BP73,CE73,CT73,DI73,DX73,EM73,FB73,FQ73)</f>
        <v>627.382755337273</v>
      </c>
      <c r="E172" s="1" t="n">
        <f aca="false">A172+D172</f>
        <v>500.314043003939</v>
      </c>
      <c r="F172" s="1" t="n">
        <f aca="false">A172-D172</f>
        <v>-754.451467670606</v>
      </c>
      <c r="G172" s="1" t="n">
        <f aca="false">STDEV(I73,X73,AM73,BB73,BQ73,CF73,CU73,DJ73,DY73,EN73,FC73,FR73)</f>
        <v>592.745341940144</v>
      </c>
      <c r="H172" s="1" t="n">
        <f aca="false">B172+G172</f>
        <v>472.775901273478</v>
      </c>
      <c r="I172" s="1" t="n">
        <f aca="false">B172-G172</f>
        <v>-712.714782606811</v>
      </c>
      <c r="J172" s="1" t="n">
        <f aca="false">STDEV(J73,Y73,AN73,BC73,BR73,CG73,CV73,DK73,DZ73,EO73,FD73,FS73)</f>
        <v>101.178133609126</v>
      </c>
      <c r="K172" s="1" t="n">
        <f aca="false">C172+J172</f>
        <v>-17.0809577242074</v>
      </c>
      <c r="L172" s="1" t="n">
        <f aca="false">C172-J172</f>
        <v>-219.437224942459</v>
      </c>
      <c r="O172" s="1" t="n">
        <f aca="false">(D73+S73+AH73+AW73+BL73+CA73+CP73+DE73+DT73+EI73+EX73+FM73)/3</f>
        <v>37.3668366666667</v>
      </c>
      <c r="P172" s="1" t="n">
        <f aca="false">STDEV(D73,S73,AH73,AW73,BL73,CA73,CP73,DE73,DT73,EI73,EX73,FM73)</f>
        <v>0.00116700828331771</v>
      </c>
      <c r="R172" s="1" t="n">
        <f aca="false">(E73+T73+AI73+AX73+BM73+CB73+CQ73+DF73+DU73+EJ73+EY73+FN73)/3</f>
        <v>-97.9143183333333</v>
      </c>
      <c r="S172" s="1" t="n">
        <f aca="false">STDEV(E73,T73,AI73,AX73,BM73,CB73,CQ73,DF73,DU73,EJ73,EY73,FN73)</f>
        <v>3.61708906936473E-005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1.768744666667</v>
      </c>
      <c r="B173" s="1" t="n">
        <f aca="false">(I74+X74+AM74+BB74+BQ74+CF74+CU74+DJ74+DY74+EN74+FC74+FR74)/3</f>
        <v>509.269348333333</v>
      </c>
      <c r="C173" s="1" t="n">
        <f aca="false">(J74+Y74+AN74+BC74+BR74+CG74+CV74+DK74+DZ74+EO74+FD74+FS74)/3</f>
        <v>312.744812666667</v>
      </c>
      <c r="D173" s="1" t="n">
        <f aca="false">STDEV(H74,W74,AL74,BA74,BP74,CE74,CT74,DI74,DX74,EM74,FB74,FQ74)</f>
        <v>670.924567565356</v>
      </c>
      <c r="E173" s="1" t="n">
        <f aca="false">A173+D173</f>
        <v>1292.69331223202</v>
      </c>
      <c r="F173" s="1" t="n">
        <f aca="false">A173-D173</f>
        <v>-49.1558228986888</v>
      </c>
      <c r="G173" s="1" t="n">
        <f aca="false">STDEV(I74,X74,AM74,BB74,BQ74,CF74,CU74,DJ74,DY74,EN74,FC74,FR74)</f>
        <v>547.228428516219</v>
      </c>
      <c r="H173" s="1" t="n">
        <f aca="false">B173+G173</f>
        <v>1056.49777684955</v>
      </c>
      <c r="I173" s="1" t="n">
        <f aca="false">B173-G173</f>
        <v>-37.9590801828858</v>
      </c>
      <c r="J173" s="1" t="n">
        <f aca="false">STDEV(J74,Y74,AN74,BC74,BR74,CG74,CV74,DK74,DZ74,EO74,FD74,FS74)</f>
        <v>553.681949761048</v>
      </c>
      <c r="K173" s="1" t="n">
        <f aca="false">C173+J173</f>
        <v>866.426762427714</v>
      </c>
      <c r="L173" s="1" t="n">
        <f aca="false">C173-J173</f>
        <v>-240.937137094381</v>
      </c>
      <c r="O173" s="1" t="n">
        <f aca="false">(D74+S74+AH74+AW74+BL74+CA74+CP74+DE74+DT74+EI74+EX74+FM74)/3</f>
        <v>37.36674</v>
      </c>
      <c r="P173" s="1" t="n">
        <f aca="false">STDEV(D74,S74,AH74,AW74,BL74,CA74,CP74,DE74,DT74,EI74,EX74,FM74)</f>
        <v>0.00112000000000074</v>
      </c>
      <c r="R173" s="1" t="n">
        <f aca="false">(E74+T74+AI74+AX74+BM74+CB74+CQ74+DF74+DU74+EJ74+EY74+FN74)/3</f>
        <v>-97.9030466666667</v>
      </c>
      <c r="S173" s="1" t="n">
        <f aca="false">STDEV(E74,T74,AI74,AX74,BM74,CB74,CQ74,DF74,DU74,EJ74,EY74,FN74)</f>
        <v>0.00024250429549339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31.994807</v>
      </c>
      <c r="B174" s="1" t="n">
        <f aca="false">(I75+X75+AM75+BB75+BQ75+CF75+CU75+DJ75+DY75+EN75+FC75+FR75)/3</f>
        <v>1050.81826433333</v>
      </c>
      <c r="C174" s="1" t="n">
        <f aca="false">(J75+Y75+AN75+BC75+BR75+CG75+CV75+DK75+DZ75+EO75+FD75+FS75)/3</f>
        <v>20.1477626666667</v>
      </c>
      <c r="D174" s="1" t="n">
        <f aca="false">STDEV(H75,W75,AL75,BA75,BP75,CE75,CT75,DI75,DX75,EM75,FB75,FQ75)</f>
        <v>1500.32592524271</v>
      </c>
      <c r="E174" s="1" t="n">
        <f aca="false">A174+D174</f>
        <v>2632.32073224271</v>
      </c>
      <c r="F174" s="1" t="n">
        <f aca="false">A174-D174</f>
        <v>-368.33111824271</v>
      </c>
      <c r="G174" s="1" t="n">
        <f aca="false">STDEV(I75,X75,AM75,BB75,BQ75,CF75,CU75,DJ75,DY75,EN75,FC75,FR75)</f>
        <v>1371.43525973851</v>
      </c>
      <c r="H174" s="1" t="n">
        <f aca="false">B174+G174</f>
        <v>2422.25352407184</v>
      </c>
      <c r="I174" s="1" t="n">
        <f aca="false">B174-G174</f>
        <v>-320.616995405173</v>
      </c>
      <c r="J174" s="1" t="n">
        <f aca="false">STDEV(J75,Y75,AN75,BC75,BR75,CG75,CV75,DK75,DZ75,EO75,FD75,FS75)</f>
        <v>108.624830094287</v>
      </c>
      <c r="K174" s="1" t="n">
        <f aca="false">C174+J174</f>
        <v>128.772592760953</v>
      </c>
      <c r="L174" s="1" t="n">
        <f aca="false">C174-J174</f>
        <v>-88.4770674276201</v>
      </c>
      <c r="O174" s="1" t="n">
        <f aca="false">(D75+S75+AH75+AW75+BL75+CA75+CP75+DE75+DT75+EI75+EX75+FM75)/3</f>
        <v>37.3667</v>
      </c>
      <c r="P174" s="1" t="n">
        <f aca="false">STDEV(D75,S75,AH75,AW75,BL75,CA75,CP75,DE75,DT75,EI75,EX75,FM75)</f>
        <v>0.00106490609914485</v>
      </c>
      <c r="R174" s="1" t="n">
        <f aca="false">(E75+T75+AI75+AX75+BM75+CB75+CQ75+DF75+DU75+EJ75+EY75+FN75)/3</f>
        <v>-97.891615</v>
      </c>
      <c r="S174" s="1" t="n">
        <f aca="false">STDEV(E75,T75,AI75,AX75,BM75,CB75,CQ75,DF75,DU75,EJ75,EY75,FN75)</f>
        <v>0.000348676067430103</v>
      </c>
    </row>
    <row r="175" customFormat="false" ht="12.75" hidden="false" customHeight="false" outlineLevel="0" collapsed="false">
      <c r="A175" s="1" t="n">
        <f aca="false">(H76+W76+AL76+BA76+BP76+CE76+CT76+DI76+DX76+EM76+FB76+FQ76)/3</f>
        <v>31.736815</v>
      </c>
      <c r="B175" s="1" t="n">
        <f aca="false">(I76+X76+AM76+BB76+BQ76+CF76+CU76+DJ76+DY76+EN76+FC76+FR76)/3</f>
        <v>27.058353</v>
      </c>
      <c r="C175" s="1" t="n">
        <f aca="false">(J76+Y76+AN76+BC76+BR76+CG76+CV76+DK76+DZ76+EO76+FD76+FS76)/3</f>
        <v>14.8563573333333</v>
      </c>
      <c r="D175" s="1" t="n">
        <f aca="false">STDEV(H76,W76,AL76,BA76,BP76,CE76,CT76,DI76,DX76,EM76,FB76,FQ76)</f>
        <v>176.167276058892</v>
      </c>
      <c r="E175" s="1" t="n">
        <f aca="false">A175+D175</f>
        <v>207.904091058892</v>
      </c>
      <c r="F175" s="1" t="n">
        <f aca="false">A175-D175</f>
        <v>-144.430461058892</v>
      </c>
      <c r="G175" s="1" t="n">
        <f aca="false">STDEV(I76,X76,AM76,BB76,BQ76,CF76,CU76,DJ76,DY76,EN76,FC76,FR76)</f>
        <v>127.642751664071</v>
      </c>
      <c r="H175" s="1" t="n">
        <f aca="false">B175+G175</f>
        <v>154.701104664071</v>
      </c>
      <c r="I175" s="1" t="n">
        <f aca="false">B175-G175</f>
        <v>-100.584398664071</v>
      </c>
      <c r="J175" s="1" t="n">
        <f aca="false">STDEV(J76,Y76,AN76,BC76,BR76,CG76,CV76,DK76,DZ76,EO76,FD76,FS76)</f>
        <v>90.1100986520205</v>
      </c>
      <c r="K175" s="1" t="n">
        <f aca="false">C175+J175</f>
        <v>104.966455985354</v>
      </c>
      <c r="L175" s="1" t="n">
        <f aca="false">C175-J175</f>
        <v>-75.2537413186871</v>
      </c>
      <c r="O175" s="1" t="n">
        <f aca="false">(D76+S76+AH76+AW76+BL76+CA76+CP76+DE76+DT76+EI76+EX76+FM76)/3</f>
        <v>37.366715</v>
      </c>
      <c r="P175" s="1" t="n">
        <f aca="false">STDEV(D76,S76,AH76,AW76,BL76,CA76,CP76,DE76,DT76,EI76,EX76,FM76)</f>
        <v>0.000920556896669206</v>
      </c>
      <c r="R175" s="1" t="n">
        <f aca="false">(E76+T76+AI76+AX76+BM76+CB76+CQ76+DF76+DU76+EJ76+EY76+FN76)/3</f>
        <v>-97.88037</v>
      </c>
      <c r="S175" s="1" t="n">
        <f aca="false">STDEV(E76,T76,AI76,AX76,BM76,CB76,CQ76,DF76,DU76,EJ76,EY76,FN76)</f>
        <v>0.00012757350822462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119.959456</v>
      </c>
      <c r="B176" s="1" t="n">
        <f aca="false">(I77+X77+AM77+BB77+BQ77+CF77+CU77+DJ77+DY77+EN77+FC77+FR77)/3</f>
        <v>116.913133333333</v>
      </c>
      <c r="C176" s="1" t="n">
        <f aca="false">(J77+Y77+AN77+BC77+BR77+CG77+CV77+DK77+DZ77+EO77+FD77+FS77)/3</f>
        <v>22.5586666666667</v>
      </c>
      <c r="D176" s="1" t="n">
        <f aca="false">STDEV(H77,W77,AL77,BA77,BP77,CE77,CT77,DI77,DX77,EM77,FB77,FQ77)</f>
        <v>585.42893256762</v>
      </c>
      <c r="E176" s="1" t="n">
        <f aca="false">A176+D176</f>
        <v>705.38838856762</v>
      </c>
      <c r="F176" s="1" t="n">
        <f aca="false">A176-D176</f>
        <v>-465.46947656762</v>
      </c>
      <c r="G176" s="1" t="n">
        <f aca="false">STDEV(I77,X77,AM77,BB77,BQ77,CF77,CU77,DJ77,DY77,EN77,FC77,FR77)</f>
        <v>516.97922654931</v>
      </c>
      <c r="H176" s="1" t="n">
        <f aca="false">B176+G176</f>
        <v>633.892359882643</v>
      </c>
      <c r="I176" s="1" t="n">
        <f aca="false">B176-G176</f>
        <v>-400.066093215976</v>
      </c>
      <c r="J176" s="1" t="n">
        <f aca="false">STDEV(J77,Y77,AN77,BC77,BR77,CG77,CV77,DK77,DZ77,EO77,FD77,FS77)</f>
        <v>71.7172259666752</v>
      </c>
      <c r="K176" s="1" t="n">
        <f aca="false">C176+J176</f>
        <v>94.2758926333419</v>
      </c>
      <c r="L176" s="1" t="n">
        <f aca="false">C176-J176</f>
        <v>-49.1585593000086</v>
      </c>
      <c r="O176" s="1" t="n">
        <f aca="false">(D77+S77+AH77+AW77+BL77+CA77+CP77+DE77+DT77+EI77+EX77+FM77)/3</f>
        <v>37.3667333333333</v>
      </c>
      <c r="P176" s="1" t="n">
        <f aca="false">STDEV(D77,S77,AH77,AW77,BL77,CA77,CP77,DE77,DT77,EI77,EX77,FM77)</f>
        <v>0.000688954521962462</v>
      </c>
      <c r="R176" s="1" t="n">
        <f aca="false">(E77+T77+AI77+AX77+BM77+CB77+CQ77+DF77+DU77+EJ77+EY77+FN77)/3</f>
        <v>-97.869095</v>
      </c>
      <c r="S176" s="1" t="n">
        <f aca="false">STDEV(E77,T77,AI77,AX77,BM77,CB77,CQ77,DF77,DU77,EJ77,EY77,FN77)</f>
        <v>0.000100374299501906</v>
      </c>
    </row>
    <row r="177" customFormat="false" ht="12.75" hidden="false" customHeight="false" outlineLevel="0" collapsed="false">
      <c r="A177" s="1" t="n">
        <f aca="false">(H78+W78+AL78+BA78+BP78+CE78+CT78+DI78+DX78+EM78+FB78+FQ78)/3</f>
        <v>140.229734</v>
      </c>
      <c r="B177" s="1" t="n">
        <f aca="false">(I78+X78+AM78+BB78+BQ78+CF78+CU78+DJ78+DY78+EN78+FC78+FR78)/3</f>
        <v>116.989803</v>
      </c>
      <c r="C177" s="1" t="n">
        <f aca="false">(J78+Y78+AN78+BC78+BR78+CG78+CV78+DK78+DZ78+EO78+FD78+FS78)/3</f>
        <v>-11.6986083333333</v>
      </c>
      <c r="D177" s="1" t="n">
        <f aca="false">STDEV(H78,W78,AL78,BA78,BP78,CE78,CT78,DI78,DX78,EM78,FB78,FQ78)</f>
        <v>194.38748395137</v>
      </c>
      <c r="E177" s="1" t="n">
        <f aca="false">A177+D177</f>
        <v>334.61721795137</v>
      </c>
      <c r="F177" s="1" t="n">
        <f aca="false">A177-D177</f>
        <v>-54.1577499513703</v>
      </c>
      <c r="G177" s="1" t="n">
        <f aca="false">STDEV(I78,X78,AM78,BB78,BQ78,CF78,CU78,DJ78,DY78,EN78,FC78,FR78)</f>
        <v>162.375046649498</v>
      </c>
      <c r="H177" s="1" t="n">
        <f aca="false">B177+G177</f>
        <v>279.364849649498</v>
      </c>
      <c r="I177" s="1" t="n">
        <f aca="false">B177-G177</f>
        <v>-45.3852436494984</v>
      </c>
      <c r="J177" s="1" t="n">
        <f aca="false">STDEV(J78,Y78,AN78,BC78,BR78,CG78,CV78,DK78,DZ78,EO78,FD78,FS78)</f>
        <v>54.7085410896103</v>
      </c>
      <c r="K177" s="1" t="n">
        <f aca="false">C177+J177</f>
        <v>43.0099327562769</v>
      </c>
      <c r="L177" s="1" t="n">
        <f aca="false">C177-J177</f>
        <v>-66.4071494229436</v>
      </c>
      <c r="O177" s="1" t="n">
        <f aca="false">(D78+S78+AH78+AW78+BL78+CA78+CP78+DE78+DT78+EI78+EX78+FM78)/3</f>
        <v>37.3666916666667</v>
      </c>
      <c r="P177" s="1" t="n">
        <f aca="false">STDEV(D78,S78,AH78,AW78,BL78,CA78,CP78,DE78,DT78,EI78,EX78,FM78)</f>
        <v>0.000482735262161949</v>
      </c>
      <c r="R177" s="1" t="n">
        <f aca="false">(E78+T78+AI78+AX78+BM78+CB78+CQ78+DF78+DU78+EJ78+EY78+FN78)/3</f>
        <v>-97.8576033333333</v>
      </c>
      <c r="S177" s="1" t="n">
        <f aca="false">STDEV(E78,T78,AI78,AX78,BM78,CB78,CQ78,DF78,DU78,EJ78,EY78,FN78)</f>
        <v>0.00026001602514412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448.727478666667</v>
      </c>
      <c r="B178" s="1" t="n">
        <f aca="false">(I79+X79+AM79+BB79+BQ79+CF79+CU79+DJ79+DY79+EN79+FC79+FR79)/3</f>
        <v>397.06922</v>
      </c>
      <c r="C178" s="1" t="n">
        <f aca="false">(J79+Y79+AN79+BC79+BR79+CG79+CV79+DK79+DZ79+EO79+FD79+FS79)/3</f>
        <v>-11.3403523333333</v>
      </c>
      <c r="D178" s="1" t="n">
        <f aca="false">STDEV(H79,W79,AL79,BA79,BP79,CE79,CT79,DI79,DX79,EM79,FB79,FQ79)</f>
        <v>229.941766747394</v>
      </c>
      <c r="E178" s="1" t="n">
        <f aca="false">A178+D178</f>
        <v>678.66924541406</v>
      </c>
      <c r="F178" s="1" t="n">
        <f aca="false">A178-D178</f>
        <v>218.785711919273</v>
      </c>
      <c r="G178" s="1" t="n">
        <f aca="false">STDEV(I79,X79,AM79,BB79,BQ79,CF79,CU79,DJ79,DY79,EN79,FC79,FR79)</f>
        <v>192.604455534582</v>
      </c>
      <c r="H178" s="1" t="n">
        <f aca="false">B178+G178</f>
        <v>589.673675534582</v>
      </c>
      <c r="I178" s="1" t="n">
        <f aca="false">B178-G178</f>
        <v>204.464764465418</v>
      </c>
      <c r="J178" s="1" t="n">
        <f aca="false">STDEV(J79,Y79,AN79,BC79,BR79,CG79,CV79,DK79,DZ79,EO79,FD79,FS79)</f>
        <v>60.9453858721911</v>
      </c>
      <c r="K178" s="1" t="n">
        <f aca="false">C178+J178</f>
        <v>49.6050335388577</v>
      </c>
      <c r="L178" s="1" t="n">
        <f aca="false">C178-J178</f>
        <v>-72.2857382055244</v>
      </c>
      <c r="O178" s="1" t="n">
        <f aca="false">(D79+S79+AH79+AW79+BL79+CA79+CP79+DE79+DT79+EI79+EX79+FM79)/3</f>
        <v>37.36662</v>
      </c>
      <c r="P178" s="1" t="n">
        <f aca="false">STDEV(D79,S79,AH79,AW79,BL79,CA79,CP79,DE79,DT79,EI79,EX79,FM79)</f>
        <v>0.000340734500748567</v>
      </c>
      <c r="R178" s="1" t="n">
        <f aca="false">(E79+T79+AI79+AX79+BM79+CB79+CQ79+DF79+DU79+EJ79+EY79+FN79)/3</f>
        <v>-97.8463683333333</v>
      </c>
      <c r="S178" s="1" t="n">
        <f aca="false">STDEV(E79,T79,AI79,AX79,BM79,CB79,CQ79,DF79,DU79,EJ79,EY79,FN79)</f>
        <v>0.00017214335111651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92.813301333333</v>
      </c>
      <c r="B179" s="1" t="n">
        <f aca="false">(I80+X80+AM80+BB80+BQ80+CF80+CU80+DJ80+DY80+EN80+FC80+FR80)/3</f>
        <v>263.613169666667</v>
      </c>
      <c r="C179" s="1" t="n">
        <f aca="false">(J80+Y80+AN80+BC80+BR80+CG80+CV80+DK80+DZ80+EO80+FD80+FS80)/3</f>
        <v>-29.204222</v>
      </c>
      <c r="D179" s="1" t="n">
        <f aca="false">STDEV(H80,W80,AL80,BA80,BP80,CE80,CT80,DI80,DX80,EM80,FB80,FQ80)</f>
        <v>209.539502607846</v>
      </c>
      <c r="E179" s="1" t="n">
        <f aca="false">A179+D179</f>
        <v>502.35280394118</v>
      </c>
      <c r="F179" s="1" t="n">
        <f aca="false">A179-D179</f>
        <v>83.2737987254869</v>
      </c>
      <c r="G179" s="1" t="n">
        <f aca="false">STDEV(I80,X80,AM80,BB80,BQ80,CF80,CU80,DJ80,DY80,EN80,FC80,FR80)</f>
        <v>167.329470701658</v>
      </c>
      <c r="H179" s="1" t="n">
        <f aca="false">B179+G179</f>
        <v>430.942640368325</v>
      </c>
      <c r="I179" s="1" t="n">
        <f aca="false">B179-G179</f>
        <v>96.2836989650088</v>
      </c>
      <c r="J179" s="1" t="n">
        <f aca="false">STDEV(J80,Y80,AN80,BC80,BR80,CG80,CV80,DK80,DZ80,EO80,FD80,FS80)</f>
        <v>92.5144007197419</v>
      </c>
      <c r="K179" s="1" t="n">
        <f aca="false">C179+J179</f>
        <v>63.3101787197419</v>
      </c>
      <c r="L179" s="1" t="n">
        <f aca="false">C179-J179</f>
        <v>-121.718622719742</v>
      </c>
      <c r="O179" s="1" t="n">
        <f aca="false">(D80+S80+AH80+AW80+BL80+CA80+CP80+DE80+DT80+EI80+EX80+FM80)/3</f>
        <v>37.3665533333333</v>
      </c>
      <c r="P179" s="1" t="n">
        <f aca="false">STDEV(D80,S80,AH80,AW80,BL80,CA80,CP80,DE80,DT80,EI80,EX80,FM80)</f>
        <v>0.000200769353569648</v>
      </c>
      <c r="R179" s="1" t="n">
        <f aca="false">(E80+T80+AI80+AX80+BM80+CB80+CQ80+DF80+DU80+EJ80+EY80+FN80)/3</f>
        <v>-97.8351583333333</v>
      </c>
      <c r="S179" s="1" t="n">
        <f aca="false">STDEV(E80,T80,AI80,AX80,BM80,CB80,CQ80,DF80,DU80,EJ80,EY80,FN80)</f>
        <v>0.000153650035251179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61.287758666667</v>
      </c>
      <c r="B180" s="1" t="n">
        <f aca="false">(I81+X81+AM81+BB81+BQ81+CF81+CU81+DJ81+DY81+EN81+FC81+FR81)/3</f>
        <v>234.050522</v>
      </c>
      <c r="C180" s="1" t="n">
        <f aca="false">(J81+Y81+AN81+BC81+BR81+CG81+CV81+DK81+DZ81+EO81+FD81+FS81)/3</f>
        <v>-27.5191166666667</v>
      </c>
      <c r="D180" s="1" t="n">
        <f aca="false">STDEV(H81,W81,AL81,BA81,BP81,CE81,CT81,DI81,DX81,EM81,FB81,FQ81)</f>
        <v>226.03532903647</v>
      </c>
      <c r="E180" s="1" t="n">
        <f aca="false">A180+D180</f>
        <v>487.323087703137</v>
      </c>
      <c r="F180" s="1" t="n">
        <f aca="false">A180-D180</f>
        <v>35.2524296301969</v>
      </c>
      <c r="G180" s="1" t="n">
        <f aca="false">STDEV(I81,X81,AM81,BB81,BQ81,CF81,CU81,DJ81,DY81,EN81,FC81,FR81)</f>
        <v>215.420302053738</v>
      </c>
      <c r="H180" s="1" t="n">
        <f aca="false">B180+G180</f>
        <v>449.470824053738</v>
      </c>
      <c r="I180" s="1" t="n">
        <f aca="false">B180-G180</f>
        <v>18.6302199462623</v>
      </c>
      <c r="J180" s="1" t="n">
        <f aca="false">STDEV(J81,Y81,AN81,BC81,BR81,CG81,CV81,DK81,DZ81,EO81,FD81,FS81)</f>
        <v>76.4406885622617</v>
      </c>
      <c r="K180" s="1" t="n">
        <f aca="false">C180+J180</f>
        <v>48.921571895595</v>
      </c>
      <c r="L180" s="1" t="n">
        <f aca="false">C180-J180</f>
        <v>-103.959805228928</v>
      </c>
      <c r="O180" s="1" t="n">
        <f aca="false">(D81+S81+AH81+AW81+BL81+CA81+CP81+DE81+DT81+EI81+EX81+FM81)/3</f>
        <v>37.3664283333333</v>
      </c>
      <c r="P180" s="1" t="n">
        <f aca="false">STDEV(D81,S81,AH81,AW81,BL81,CA81,CP81,DE81,DT81,EI81,EX81,FM81)</f>
        <v>0.00014468356276002</v>
      </c>
      <c r="R180" s="1" t="n">
        <f aca="false">(E81+T81+AI81+AX81+BM81+CB81+CQ81+DF81+DU81+EJ81+EY81+FN81)/3</f>
        <v>-97.8238183333333</v>
      </c>
      <c r="S180" s="1" t="n">
        <f aca="false">STDEV(E81,T81,AI81,AX81,BM81,CB81,CQ81,DF81,DU81,EJ81,EY81,FN81)</f>
        <v>0.00020930440352192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66.8377676666667</v>
      </c>
      <c r="B181" s="1" t="n">
        <f aca="false">(I82+X82+AM82+BB82+BQ82+CF82+CU82+DJ82+DY82+EN82+FC82+FR82)/3</f>
        <v>-71.253019</v>
      </c>
      <c r="C181" s="1" t="n">
        <f aca="false">(J82+Y82+AN82+BC82+BR82+CG82+CV82+DK82+DZ82+EO82+FD82+FS82)/3</f>
        <v>-24.4386146666667</v>
      </c>
      <c r="D181" s="1" t="n">
        <f aca="false">STDEV(H82,W82,AL82,BA82,BP82,CE82,CT82,DI82,DX82,EM82,FB82,FQ82)</f>
        <v>517.368879612356</v>
      </c>
      <c r="E181" s="1" t="n">
        <f aca="false">A181+D181</f>
        <v>450.531111945689</v>
      </c>
      <c r="F181" s="1" t="n">
        <f aca="false">A181-D181</f>
        <v>-584.206647279023</v>
      </c>
      <c r="G181" s="1" t="n">
        <f aca="false">STDEV(I82,X82,AM82,BB82,BQ82,CF82,CU82,DJ82,DY82,EN82,FC82,FR82)</f>
        <v>437.506258842559</v>
      </c>
      <c r="H181" s="1" t="n">
        <f aca="false">B181+G181</f>
        <v>366.253239842559</v>
      </c>
      <c r="I181" s="1" t="n">
        <f aca="false">B181-G181</f>
        <v>-508.759277842559</v>
      </c>
      <c r="J181" s="1" t="n">
        <f aca="false">STDEV(J82,Y82,AN82,BC82,BR82,CG82,CV82,DK82,DZ82,EO82,FD82,FS82)</f>
        <v>93.8810123803756</v>
      </c>
      <c r="K181" s="1" t="n">
        <f aca="false">C181+J181</f>
        <v>69.4423977137089</v>
      </c>
      <c r="L181" s="1" t="n">
        <f aca="false">C181-J181</f>
        <v>-118.319627047042</v>
      </c>
      <c r="O181" s="1" t="n">
        <f aca="false">(D82+S82+AH82+AW82+BL82+CA82+CP82+DE82+DT82+EI82+EX82+FM82)/3</f>
        <v>37.36633</v>
      </c>
      <c r="P181" s="1" t="n">
        <f aca="false">STDEV(D82,S82,AH82,AW82,BL82,CA82,CP82,DE82,DT82,EI82,EX82,FM82)</f>
        <v>0.000237539470404487</v>
      </c>
      <c r="R181" s="1" t="n">
        <f aca="false">(E82+T82+AI82+AX82+BM82+CB82+CQ82+DF82+DU82+EJ82+EY82+FN82)/3</f>
        <v>-97.8123383333333</v>
      </c>
      <c r="S181" s="1" t="n">
        <f aca="false">STDEV(E82,T82,AI82,AX82,BM82,CB82,CQ82,DF82,DU82,EJ82,EY82,FN82)</f>
        <v>7.68656837124604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438.564541</v>
      </c>
      <c r="B182" s="1" t="n">
        <f aca="false">(I83+X83+AM83+BB83+BQ83+CF83+CU83+DJ83+DY83+EN83+FC83+FR83)/3</f>
        <v>383.570060333333</v>
      </c>
      <c r="C182" s="1" t="n">
        <f aca="false">(J83+Y83+AN83+BC83+BR83+CG83+CV83+DK83+DZ83+EO83+FD83+FS83)/3</f>
        <v>-60.220758</v>
      </c>
      <c r="D182" s="1" t="n">
        <f aca="false">STDEV(H83,W83,AL83,BA83,BP83,CE83,CT83,DI83,DX83,EM83,FB83,FQ83)</f>
        <v>235.260341832247</v>
      </c>
      <c r="E182" s="1" t="n">
        <f aca="false">A182+D182</f>
        <v>673.824882832247</v>
      </c>
      <c r="F182" s="1" t="n">
        <f aca="false">A182-D182</f>
        <v>203.304199167753</v>
      </c>
      <c r="G182" s="1" t="n">
        <f aca="false">STDEV(I83,X83,AM83,BB83,BQ83,CF83,CU83,DJ83,DY83,EN83,FC83,FR83)</f>
        <v>226.565713747779</v>
      </c>
      <c r="H182" s="1" t="n">
        <f aca="false">B182+G182</f>
        <v>610.135774081112</v>
      </c>
      <c r="I182" s="1" t="n">
        <f aca="false">B182-G182</f>
        <v>157.004346585555</v>
      </c>
      <c r="J182" s="1" t="n">
        <f aca="false">STDEV(J83,Y83,AN83,BC83,BR83,CG83,CV83,DK83,DZ83,EO83,FD83,FS83)</f>
        <v>45.1545926035513</v>
      </c>
      <c r="K182" s="1" t="n">
        <f aca="false">C182+J182</f>
        <v>-15.0661653964487</v>
      </c>
      <c r="L182" s="1" t="n">
        <f aca="false">C182-J182</f>
        <v>-105.375350603551</v>
      </c>
      <c r="O182" s="1" t="n">
        <f aca="false">(D83+S83+AH83+AW83+BL83+CA83+CP83+DE83+DT83+EI83+EX83+FM83)/3</f>
        <v>37.3662883333333</v>
      </c>
      <c r="P182" s="1" t="n">
        <f aca="false">STDEV(D83,S83,AH83,AW83,BL83,CA83,CP83,DE83,DT83,EI83,EX83,FM83)</f>
        <v>0.000268390263111247</v>
      </c>
      <c r="R182" s="1" t="n">
        <f aca="false">(E83+T83+AI83+AX83+BM83+CB83+CQ83+DF83+DU83+EJ83+EY83+FN83)/3</f>
        <v>-97.80111</v>
      </c>
      <c r="S182" s="1" t="n">
        <f aca="false">STDEV(E83,T83,AI83,AX83,BM83,CB83,CQ83,DF83,DU83,EJ83,EY83,FN83)</f>
        <v>4.27200187326629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17.764723666667</v>
      </c>
      <c r="B183" s="1" t="n">
        <f aca="false">(I84+X84+AM84+BB84+BQ84+CF84+CU84+DJ84+DY84+EN84+FC84+FR84)/3</f>
        <v>313.356075333333</v>
      </c>
      <c r="C183" s="1" t="n">
        <f aca="false">(J84+Y84+AN84+BC84+BR84+CG84+CV84+DK84+DZ84+EO84+FD84+FS84)/3</f>
        <v>35.3863176666667</v>
      </c>
      <c r="D183" s="1" t="n">
        <f aca="false">STDEV(H84,W84,AL84,BA84,BP84,CE84,CT84,DI84,DX84,EM84,FB84,FQ84)</f>
        <v>621.143547925837</v>
      </c>
      <c r="E183" s="1" t="n">
        <f aca="false">A183+D183</f>
        <v>938.908271592504</v>
      </c>
      <c r="F183" s="1" t="n">
        <f aca="false">A183-D183</f>
        <v>-303.378824259171</v>
      </c>
      <c r="G183" s="1" t="n">
        <f aca="false">STDEV(I84,X84,AM84,BB84,BQ84,CF84,CU84,DJ84,DY84,EN84,FC84,FR84)</f>
        <v>527.200877635982</v>
      </c>
      <c r="H183" s="1" t="n">
        <f aca="false">B183+G183</f>
        <v>840.556952969315</v>
      </c>
      <c r="I183" s="1" t="n">
        <f aca="false">B183-G183</f>
        <v>-213.844802302649</v>
      </c>
      <c r="J183" s="1" t="n">
        <f aca="false">STDEV(J84,Y84,AN84,BC84,BR84,CG84,CV84,DK84,DZ84,EO84,FD84,FS84)</f>
        <v>96.0031441205582</v>
      </c>
      <c r="K183" s="1" t="n">
        <f aca="false">C183+J183</f>
        <v>131.389461787225</v>
      </c>
      <c r="L183" s="1" t="n">
        <f aca="false">C183-J183</f>
        <v>-60.6168264538915</v>
      </c>
      <c r="O183" s="1" t="n">
        <f aca="false">(D84+S84+AH84+AW84+BL84+CA84+CP84+DE84+DT84+EI84+EX84+FM84)/3</f>
        <v>37.3663083333333</v>
      </c>
      <c r="P183" s="1" t="n">
        <f aca="false">STDEV(D84,S84,AH84,AW84,BL84,CA84,CP84,DE84,DT84,EI84,EX84,FM84)</f>
        <v>0.000232719430501582</v>
      </c>
      <c r="R183" s="1" t="n">
        <f aca="false">(E84+T84+AI84+AX84+BM84+CB84+CQ84+DF84+DU84+EJ84+EY84+FN84)/3</f>
        <v>-97.78996</v>
      </c>
      <c r="S183" s="1" t="n">
        <f aca="false">STDEV(E84,T84,AI84,AX84,BM84,CB84,CQ84,DF84,DU84,EJ84,EY84,FN84)</f>
        <v>0.000124899959964377</v>
      </c>
    </row>
    <row r="184" customFormat="false" ht="12.75" hidden="false" customHeight="false" outlineLevel="0" collapsed="false">
      <c r="A184" s="1" t="n">
        <f aca="false">(H85+W85+AL85+BA85+BP85+CE85+CT85+DI85+DX85+EM85+FB85+FQ85)/3</f>
        <v>83.8665446666667</v>
      </c>
      <c r="B184" s="1" t="n">
        <f aca="false">(I85+X85+AM85+BB85+BQ85+CF85+CU85+DJ85+DY85+EN85+FC85+FR85)/3</f>
        <v>73.251791</v>
      </c>
      <c r="C184" s="1" t="n">
        <f aca="false">(J85+Y85+AN85+BC85+BR85+CG85+CV85+DK85+DZ85+EO85+FD85+FS85)/3</f>
        <v>22.116589</v>
      </c>
      <c r="D184" s="1" t="n">
        <f aca="false">STDEV(H85,W85,AL85,BA85,BP85,CE85,CT85,DI85,DX85,EM85,FB85,FQ85)</f>
        <v>145.307497759039</v>
      </c>
      <c r="E184" s="1" t="n">
        <f aca="false">A184+D184</f>
        <v>229.174042425705</v>
      </c>
      <c r="F184" s="1" t="n">
        <f aca="false">A184-D184</f>
        <v>-61.4409530923721</v>
      </c>
      <c r="G184" s="1" t="n">
        <f aca="false">STDEV(I85,X85,AM85,BB85,BQ85,CF85,CU85,DJ85,DY85,EN85,FC85,FR85)</f>
        <v>123.33959863709</v>
      </c>
      <c r="H184" s="1" t="n">
        <f aca="false">B184+G184</f>
        <v>196.59138963709</v>
      </c>
      <c r="I184" s="1" t="n">
        <f aca="false">B184-G184</f>
        <v>-50.0878076370896</v>
      </c>
      <c r="J184" s="1" t="n">
        <f aca="false">STDEV(J85,Y85,AN85,BC85,BR85,CG85,CV85,DK85,DZ85,EO85,FD85,FS85)</f>
        <v>41.9482884495745</v>
      </c>
      <c r="K184" s="1" t="n">
        <f aca="false">C184+J184</f>
        <v>64.0648774495745</v>
      </c>
      <c r="L184" s="1" t="n">
        <f aca="false">C184-J184</f>
        <v>-19.8316994495745</v>
      </c>
      <c r="O184" s="1" t="n">
        <f aca="false">(D85+S85+AH85+AW85+BL85+CA85+CP85+DE85+DT85+EI85+EX85+FM85)/3</f>
        <v>37.366375</v>
      </c>
      <c r="P184" s="1" t="n">
        <f aca="false">STDEV(D85,S85,AH85,AW85,BL85,CA85,CP85,DE85,DT85,EI85,EX85,FM85)</f>
        <v>0.000293981291919686</v>
      </c>
      <c r="R184" s="1" t="n">
        <f aca="false">(E85+T85+AI85+AX85+BM85+CB85+CQ85+DF85+DU85+EJ85+EY85+FN85)/3</f>
        <v>-97.7785083333333</v>
      </c>
      <c r="S184" s="1" t="n">
        <f aca="false">STDEV(E85,T85,AI85,AX85,BM85,CB85,CQ85,DF85,DU85,EJ85,EY85,FN85)</f>
        <v>0.00015052685253478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27.789073</v>
      </c>
      <c r="B185" s="1" t="n">
        <f aca="false">(I86+X86+AM86+BB86+BQ86+CF86+CU86+DJ86+DY86+EN86+FC86+FR86)/3</f>
        <v>113.798330333333</v>
      </c>
      <c r="C185" s="1" t="n">
        <f aca="false">(J86+Y86+AN86+BC86+BR86+CG86+CV86+DK86+DZ86+EO86+FD86+FS86)/3</f>
        <v>-28.4143946666667</v>
      </c>
      <c r="D185" s="1" t="n">
        <f aca="false">STDEV(H86,W86,AL86,BA86,BP86,CE86,CT86,DI86,DX86,EM86,FB86,FQ86)</f>
        <v>273.944502475546</v>
      </c>
      <c r="E185" s="1" t="n">
        <f aca="false">A185+D185</f>
        <v>401.733575475546</v>
      </c>
      <c r="F185" s="1" t="n">
        <f aca="false">A185-D185</f>
        <v>-146.155429475546</v>
      </c>
      <c r="G185" s="1" t="n">
        <f aca="false">STDEV(I86,X86,AM86,BB86,BQ86,CF86,CU86,DJ86,DY86,EN86,FC86,FR86)</f>
        <v>245.86013639666</v>
      </c>
      <c r="H185" s="1" t="n">
        <f aca="false">B185+G185</f>
        <v>359.658466729993</v>
      </c>
      <c r="I185" s="1" t="n">
        <f aca="false">B185-G185</f>
        <v>-132.061806063326</v>
      </c>
      <c r="J185" s="1" t="n">
        <f aca="false">STDEV(J86,Y86,AN86,BC86,BR86,CG86,CV86,DK86,DZ86,EO86,FD86,FS86)</f>
        <v>19.2617352465874</v>
      </c>
      <c r="K185" s="1" t="n">
        <f aca="false">C185+J185</f>
        <v>-9.15265942007932</v>
      </c>
      <c r="L185" s="1" t="n">
        <f aca="false">C185-J185</f>
        <v>-47.676129913254</v>
      </c>
      <c r="O185" s="1" t="n">
        <f aca="false">(D86+S86+AH86+AW86+BL86+CA86+CP86+DE86+DT86+EI86+EX86+FM86)/3</f>
        <v>37.36645</v>
      </c>
      <c r="P185" s="1" t="n">
        <f aca="false">STDEV(D86,S86,AH86,AW86,BL86,CA86,CP86,DE86,DT86,EI86,EX86,FM86)</f>
        <v>0.000408136006742741</v>
      </c>
      <c r="R185" s="1" t="n">
        <f aca="false">(E86+T86+AI86+AX86+BM86+CB86+CQ86+DF86+DU86+EJ86+EY86+FN86)/3</f>
        <v>-97.7671216666667</v>
      </c>
      <c r="S185" s="1" t="n">
        <f aca="false">STDEV(E86,T86,AI86,AX86,BM86,CB86,CQ86,DF86,DU86,EJ86,EY86,FN86)</f>
        <v>0.00022540703922623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787.320631333333</v>
      </c>
      <c r="B186" s="1" t="n">
        <f aca="false">(I87+X87+AM87+BB87+BQ87+CF87+CU87+DJ87+DY87+EN87+FC87+FR87)/3</f>
        <v>693.679799666667</v>
      </c>
      <c r="C186" s="1" t="n">
        <f aca="false">(J87+Y87+AN87+BC87+BR87+CG87+CV87+DK87+DZ87+EO87+FD87+FS87)/3</f>
        <v>-3.98760466666667</v>
      </c>
      <c r="D186" s="1" t="n">
        <f aca="false">STDEV(H87,W87,AL87,BA87,BP87,CE87,CT87,DI87,DX87,EM87,FB87,FQ87)</f>
        <v>612.354745357124</v>
      </c>
      <c r="E186" s="1" t="n">
        <f aca="false">A186+D186</f>
        <v>1399.67537669046</v>
      </c>
      <c r="F186" s="1" t="n">
        <f aca="false">A186-D186</f>
        <v>174.96588597621</v>
      </c>
      <c r="G186" s="1" t="n">
        <f aca="false">STDEV(I87,X87,AM87,BB87,BQ87,CF87,CU87,DJ87,DY87,EN87,FC87,FR87)</f>
        <v>531.433407092853</v>
      </c>
      <c r="H186" s="1" t="n">
        <f aca="false">B186+G186</f>
        <v>1225.11320675952</v>
      </c>
      <c r="I186" s="1" t="n">
        <f aca="false">B186-G186</f>
        <v>162.246392573814</v>
      </c>
      <c r="J186" s="1" t="n">
        <f aca="false">STDEV(J87,Y87,AN87,BC87,BR87,CG87,CV87,DK87,DZ87,EO87,FD87,FS87)</f>
        <v>31.386510942194</v>
      </c>
      <c r="K186" s="1" t="n">
        <f aca="false">C186+J186</f>
        <v>27.3989062755273</v>
      </c>
      <c r="L186" s="1" t="n">
        <f aca="false">C186-J186</f>
        <v>-35.3741156088607</v>
      </c>
      <c r="O186" s="1" t="n">
        <f aca="false">(D87+S87+AH87+AW87+BL87+CA87+CP87+DE87+DT87+EI87+EX87+FM87)/3</f>
        <v>37.3665383333333</v>
      </c>
      <c r="P186" s="1" t="n">
        <f aca="false">STDEV(D87,S87,AH87,AW87,BL87,CA87,CP87,DE87,DT87,EI87,EX87,FM87)</f>
        <v>0.000477868531434845</v>
      </c>
      <c r="R186" s="1" t="n">
        <f aca="false">(E87+T87+AI87+AX87+BM87+CB87+CQ87+DF87+DU87+EJ87+EY87+FN87)/3</f>
        <v>-97.7557483333333</v>
      </c>
      <c r="S186" s="1" t="n">
        <f aca="false">STDEV(E87,T87,AI87,AX87,BM87,CB87,CQ87,DF87,DU87,EJ87,EY87,FN87)</f>
        <v>0.000355293306062069</v>
      </c>
    </row>
    <row r="187" customFormat="false" ht="12.75" hidden="false" customHeight="false" outlineLevel="0" collapsed="false">
      <c r="A187" s="1" t="n">
        <f aca="false">(H88+W88+AL88+BA88+BP88+CE88+CT88+DI88+DX88+EM88+FB88+FQ88)/3</f>
        <v>751.447866</v>
      </c>
      <c r="B187" s="1" t="n">
        <f aca="false">(I88+X88+AM88+BB88+BQ88+CF88+CU88+DJ88+DY88+EN88+FC88+FR88)/3</f>
        <v>673.066684</v>
      </c>
      <c r="C187" s="1" t="n">
        <f aca="false">(J88+Y88+AN88+BC88+BR88+CG88+CV88+DK88+DZ88+EO88+FD88+FS88)/3</f>
        <v>8.95066833333333</v>
      </c>
      <c r="D187" s="1" t="n">
        <f aca="false">STDEV(H88,W88,AL88,BA88,BP88,CE88,CT88,DI88,DX88,EM88,FB88,FQ88)</f>
        <v>1136.73433733223</v>
      </c>
      <c r="E187" s="1" t="n">
        <f aca="false">A187+D187</f>
        <v>1888.18220333223</v>
      </c>
      <c r="F187" s="1" t="n">
        <f aca="false">A187-D187</f>
        <v>-385.286471332226</v>
      </c>
      <c r="G187" s="1" t="n">
        <f aca="false">STDEV(I88,X88,AM88,BB88,BQ88,CF88,CU88,DJ88,DY88,EN88,FC88,FR88)</f>
        <v>1017.33126659214</v>
      </c>
      <c r="H187" s="1" t="n">
        <f aca="false">B187+G187</f>
        <v>1690.39795059214</v>
      </c>
      <c r="I187" s="1" t="n">
        <f aca="false">B187-G187</f>
        <v>-344.264582592142</v>
      </c>
      <c r="J187" s="1" t="n">
        <f aca="false">STDEV(J88,Y88,AN88,BC88,BR88,CG88,CV88,DK88,DZ88,EO88,FD88,FS88)</f>
        <v>14.3412912417568</v>
      </c>
      <c r="K187" s="1" t="n">
        <f aca="false">C187+J187</f>
        <v>23.2919595750901</v>
      </c>
      <c r="L187" s="1" t="n">
        <f aca="false">C187-J187</f>
        <v>-5.39062290842347</v>
      </c>
      <c r="O187" s="1" t="n">
        <f aca="false">(D88+S88+AH88+AW88+BL88+CA88+CP88+DE88+DT88+EI88+EX88+FM88)/3</f>
        <v>37.3665866666667</v>
      </c>
      <c r="P187" s="1" t="n">
        <f aca="false">STDEV(D88,S88,AH88,AW88,BL88,CA88,CP88,DE88,DT88,EI88,EX88,FM88)</f>
        <v>0.000542617114855851</v>
      </c>
      <c r="R187" s="1" t="n">
        <f aca="false">(E88+T88+AI88+AX88+BM88+CB88+CQ88+DF88+DU88+EJ88+EY88+FN88)/3</f>
        <v>-97.744525</v>
      </c>
      <c r="S187" s="1" t="n">
        <f aca="false">STDEV(E88,T88,AI88,AX88,BM88,CB88,CQ88,DF88,DU88,EJ88,EY88,FN88)</f>
        <v>0.000225222112588769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14.989681333333</v>
      </c>
      <c r="B188" s="1" t="n">
        <f aca="false">(I89+X89+AM89+BB89+BQ89+CF89+CU89+DJ89+DY89+EN89+FC89+FR89)/3</f>
        <v>-101.281181333333</v>
      </c>
      <c r="C188" s="1" t="n">
        <f aca="false">(J89+Y89+AN89+BC89+BR89+CG89+CV89+DK89+DZ89+EO89+FD89+FS89)/3</f>
        <v>7.02830166666667</v>
      </c>
      <c r="D188" s="1" t="n">
        <f aca="false">STDEV(H89,W89,AL89,BA89,BP89,CE89,CT89,DI89,DX89,EM89,FB89,FQ89)</f>
        <v>314.747013452723</v>
      </c>
      <c r="E188" s="1" t="n">
        <f aca="false">A188+D188</f>
        <v>199.75733211939</v>
      </c>
      <c r="F188" s="1" t="n">
        <f aca="false">A188-D188</f>
        <v>-429.736694786057</v>
      </c>
      <c r="G188" s="1" t="n">
        <f aca="false">STDEV(I89,X89,AM89,BB89,BQ89,CF89,CU89,DJ89,DY89,EN89,FC89,FR89)</f>
        <v>270.580259191609</v>
      </c>
      <c r="H188" s="1" t="n">
        <f aca="false">B188+G188</f>
        <v>169.299077858275</v>
      </c>
      <c r="I188" s="1" t="n">
        <f aca="false">B188-G188</f>
        <v>-371.861440524942</v>
      </c>
      <c r="J188" s="1" t="n">
        <f aca="false">STDEV(J89,Y89,AN89,BC89,BR89,CG89,CV89,DK89,DZ89,EO89,FD89,FS89)</f>
        <v>12.7657955209169</v>
      </c>
      <c r="K188" s="1" t="n">
        <f aca="false">C188+J188</f>
        <v>19.7940971875835</v>
      </c>
      <c r="L188" s="1" t="n">
        <f aca="false">C188-J188</f>
        <v>-5.73749385425021</v>
      </c>
      <c r="O188" s="1" t="n">
        <f aca="false">(D89+S89+AH89+AW89+BL89+CA89+CP89+DE89+DT89+EI89+EX89+FM89)/3</f>
        <v>37.36658</v>
      </c>
      <c r="P188" s="1" t="n">
        <f aca="false">STDEV(D89,S89,AH89,AW89,BL89,CA89,CP89,DE89,DT89,EI89,EX89,FM89)</f>
        <v>0.000586429876455196</v>
      </c>
      <c r="R188" s="1" t="n">
        <f aca="false">(E89+T89+AI89+AX89+BM89+CB89+CQ89+DF89+DU89+EJ89+EY89+FN89)/3</f>
        <v>-97.7334266666667</v>
      </c>
      <c r="S188" s="1" t="n">
        <f aca="false">STDEV(E89,T89,AI89,AX89,BM89,CB89,CQ89,DF89,DU89,EJ89,EY89,FN89)</f>
        <v>9.29157324286405E-00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66.781352666667</v>
      </c>
      <c r="B189" s="1" t="n">
        <f aca="false">(I90+X90+AM90+BB90+BQ90+CF90+CU90+DJ90+DY90+EN90+FC90+FR90)/3</f>
        <v>-149.795370666667</v>
      </c>
      <c r="C189" s="1" t="n">
        <f aca="false">(J90+Y90+AN90+BC90+BR90+CG90+CV90+DK90+DZ90+EO90+FD90+FS90)/3</f>
        <v>8.64633433333333</v>
      </c>
      <c r="D189" s="1" t="n">
        <f aca="false">STDEV(H90,W90,AL90,BA90,BP90,CE90,CT90,DI90,DX90,EM90,FB90,FQ90)</f>
        <v>49.1441780631184</v>
      </c>
      <c r="E189" s="1" t="n">
        <f aca="false">A189+D189</f>
        <v>-117.637174603548</v>
      </c>
      <c r="F189" s="1" t="n">
        <f aca="false">A189-D189</f>
        <v>-215.925530729785</v>
      </c>
      <c r="G189" s="1" t="n">
        <f aca="false">STDEV(I90,X90,AM90,BB90,BQ90,CF90,CU90,DJ90,DY90,EN90,FC90,FR90)</f>
        <v>44.6940338543192</v>
      </c>
      <c r="H189" s="1" t="n">
        <f aca="false">B189+G189</f>
        <v>-105.101336812347</v>
      </c>
      <c r="I189" s="1" t="n">
        <f aca="false">B189-G189</f>
        <v>-194.489404520986</v>
      </c>
      <c r="J189" s="1" t="n">
        <f aca="false">STDEV(J90,Y90,AN90,BC90,BR90,CG90,CV90,DK90,DZ90,EO90,FD90,FS90)</f>
        <v>8.99754719747134</v>
      </c>
      <c r="K189" s="1" t="n">
        <f aca="false">C189+J189</f>
        <v>17.6438815308047</v>
      </c>
      <c r="L189" s="1" t="n">
        <f aca="false">C189-J189</f>
        <v>-0.351212864138004</v>
      </c>
      <c r="O189" s="1" t="n">
        <f aca="false">(D90+S90+AH90+AW90+BL90+CA90+CP90+DE90+DT90+EI90+EX90+FM90)/3</f>
        <v>37.366575</v>
      </c>
      <c r="P189" s="1" t="n">
        <f aca="false">STDEV(D90,S90,AH90,AW90,BL90,CA90,CP90,DE90,DT90,EI90,EX90,FM90)</f>
        <v>0.00063498031465429</v>
      </c>
      <c r="R189" s="1" t="n">
        <f aca="false">(E90+T90+AI90+AX90+BM90+CB90+CQ90+DF90+DU90+EJ90+EY90+FN90)/3</f>
        <v>-97.7219883333333</v>
      </c>
      <c r="S189" s="1" t="n">
        <f aca="false">STDEV(E90,T90,AI90,AX90,BM90,CB90,CQ90,DF90,DU90,EJ90,EY90,FN90)</f>
        <v>0.00013841363130735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422.918973666667</v>
      </c>
      <c r="B190" s="1" t="n">
        <f aca="false">(I91+X91+AM91+BB91+BQ91+CF91+CU91+DJ91+DY91+EN91+FC91+FR91)/3</f>
        <v>378.769042666667</v>
      </c>
      <c r="C190" s="1" t="n">
        <f aca="false">(J91+Y91+AN91+BC91+BR91+CG91+CV91+DK91+DZ91+EO91+FD91+FS91)/3</f>
        <v>-9.28268</v>
      </c>
      <c r="D190" s="1" t="n">
        <f aca="false">STDEV(H91,W91,AL91,BA91,BP91,CE91,CT91,DI91,DX91,EM91,FB91,FQ91)</f>
        <v>409.860473725947</v>
      </c>
      <c r="E190" s="1" t="n">
        <f aca="false">A190+D190</f>
        <v>832.779447392614</v>
      </c>
      <c r="F190" s="1" t="n">
        <f aca="false">A190-D190</f>
        <v>13.0584999407194</v>
      </c>
      <c r="G190" s="1" t="n">
        <f aca="false">STDEV(I91,X91,AM91,BB91,BQ91,CF91,CU91,DJ91,DY91,EN91,FC91,FR91)</f>
        <v>370.9604105632</v>
      </c>
      <c r="H190" s="1" t="n">
        <f aca="false">B190+G190</f>
        <v>749.729453229867</v>
      </c>
      <c r="I190" s="1" t="n">
        <f aca="false">B190-G190</f>
        <v>7.80863210346621</v>
      </c>
      <c r="J190" s="1" t="n">
        <f aca="false">STDEV(J91,Y91,AN91,BC91,BR91,CG91,CV91,DK91,DZ91,EO91,FD91,FS91)</f>
        <v>21.2094898478502</v>
      </c>
      <c r="K190" s="1" t="n">
        <f aca="false">C190+J190</f>
        <v>11.9268098478502</v>
      </c>
      <c r="L190" s="1" t="n">
        <f aca="false">C190-J190</f>
        <v>-30.4921698478502</v>
      </c>
      <c r="O190" s="1" t="n">
        <f aca="false">(D91+S91+AH91+AW91+BL91+CA91+CP91+DE91+DT91+EI91+EX91+FM91)/3</f>
        <v>37.367015</v>
      </c>
      <c r="P190" s="1" t="n">
        <f aca="false">STDEV(D91,S91,AH91,AW91,BL91,CA91,CP91,DE91,DT91,EI91,EX91,FM91)</f>
        <v>0.000780448588953129</v>
      </c>
      <c r="R190" s="1" t="n">
        <f aca="false">(E91+T91+AI91+AX91+BM91+CB91+CQ91+DF91+DU91+EJ91+EY91+FN91)/3</f>
        <v>-97.710375</v>
      </c>
      <c r="S190" s="1" t="n">
        <f aca="false">STDEV(E91,T91,AI91,AX91,BM91,CB91,CQ91,DF91,DU91,EJ91,EY91,FN91)</f>
        <v>0.00018634645153322</v>
      </c>
    </row>
    <row r="191" customFormat="false" ht="12.75" hidden="false" customHeight="false" outlineLevel="0" collapsed="false">
      <c r="A191" s="1" t="n">
        <f aca="false">(H92+W92+AL92+BA92+BP92+CE92+CT92+DI92+DX92+EM92+FB92+FQ92)/3</f>
        <v>420.241237666667</v>
      </c>
      <c r="B191" s="1" t="n">
        <f aca="false">(I92+X92+AM92+BB92+BQ92+CF92+CU92+DJ92+DY92+EN92+FC92+FR92)/3</f>
        <v>374.022741666667</v>
      </c>
      <c r="C191" s="1" t="n">
        <f aca="false">(J92+Y92+AN92+BC92+BR92+CG92+CV92+DK92+DZ92+EO92+FD92+FS92)/3</f>
        <v>-40.1609213333333</v>
      </c>
      <c r="D191" s="1" t="n">
        <f aca="false">STDEV(H92,W92,AL92,BA92,BP92,CE92,CT92,DI92,DX92,EM92,FB92,FQ92)</f>
        <v>509.302249150276</v>
      </c>
      <c r="E191" s="1" t="n">
        <f aca="false">A191+D191</f>
        <v>929.543486816943</v>
      </c>
      <c r="F191" s="1" t="n">
        <f aca="false">A191-D191</f>
        <v>-89.0610114836096</v>
      </c>
      <c r="G191" s="1" t="n">
        <f aca="false">STDEV(I92,X92,AM92,BB92,BQ92,CF92,CU92,DJ92,DY92,EN92,FC92,FR92)</f>
        <v>456.936282113943</v>
      </c>
      <c r="H191" s="1" t="n">
        <f aca="false">B191+G191</f>
        <v>830.95902378061</v>
      </c>
      <c r="I191" s="1" t="n">
        <f aca="false">B191-G191</f>
        <v>-82.9135404472763</v>
      </c>
      <c r="J191" s="1" t="n">
        <f aca="false">STDEV(J92,Y92,AN92,BC92,BR92,CG92,CV92,DK92,DZ92,EO92,FD92,FS92)</f>
        <v>9.86675791449741</v>
      </c>
      <c r="K191" s="1" t="n">
        <f aca="false">C191+J191</f>
        <v>-30.2941634188359</v>
      </c>
      <c r="L191" s="1" t="n">
        <f aca="false">C191-J191</f>
        <v>-50.0276792478308</v>
      </c>
      <c r="O191" s="1" t="n">
        <f aca="false">(D92+S92+AH92+AW92+BL92+CA92+CP92+DE92+DT92+EI92+EX92+FM92)/3</f>
        <v>37.367095</v>
      </c>
      <c r="P191" s="1" t="n">
        <f aca="false">STDEV(D92,S92,AH92,AW92,BL92,CA92,CP92,DE92,DT92,EI92,EX92,FM92)</f>
        <v>0.000834326075346061</v>
      </c>
      <c r="R191" s="1" t="n">
        <f aca="false">(E92+T92+AI92+AX92+BM92+CB92+CQ92+DF92+DU92+EJ92+EY92+FN92)/3</f>
        <v>-97.6991433333333</v>
      </c>
      <c r="S191" s="1" t="n">
        <f aca="false">STDEV(E92,T92,AI92,AX92,BM92,CB92,CQ92,DF92,DU92,EJ92,EY92,FN92)</f>
        <v>0.00030349354743605</v>
      </c>
    </row>
    <row r="192" customFormat="false" ht="12.75" hidden="false" customHeight="false" outlineLevel="0" collapsed="false">
      <c r="A192" s="1" t="n">
        <f aca="false">(H93+W93+AL93+BA93+BP93+CE93+CT93+DI93+DX93+EM93+FB93+FQ93)/3</f>
        <v>222.818790666667</v>
      </c>
      <c r="B192" s="1" t="n">
        <f aca="false">(I93+X93+AM93+BB93+BQ93+CF93+CU93+DJ93+DY93+EN93+FC93+FR93)/3</f>
        <v>201.849771666667</v>
      </c>
      <c r="C192" s="1" t="n">
        <f aca="false">(J93+Y93+AN93+BC93+BR93+CG93+CV93+DK93+DZ93+EO93+FD93+FS93)/3</f>
        <v>3.37978433333333</v>
      </c>
      <c r="D192" s="1" t="n">
        <f aca="false">STDEV(H93,W93,AL93,BA93,BP93,CE93,CT93,DI93,DX93,EM93,FB93,FQ93)</f>
        <v>553.673372973881</v>
      </c>
      <c r="E192" s="1" t="n">
        <f aca="false">A192+D192</f>
        <v>776.492163640548</v>
      </c>
      <c r="F192" s="1" t="n">
        <f aca="false">A192-D192</f>
        <v>-330.854582307214</v>
      </c>
      <c r="G192" s="1" t="n">
        <f aca="false">STDEV(I93,X93,AM93,BB93,BQ93,CF93,CU93,DJ93,DY93,EN93,FC93,FR93)</f>
        <v>487.29022296025</v>
      </c>
      <c r="H192" s="1" t="n">
        <f aca="false">B192+G192</f>
        <v>689.139994626917</v>
      </c>
      <c r="I192" s="1" t="n">
        <f aca="false">B192-G192</f>
        <v>-285.440451293584</v>
      </c>
      <c r="J192" s="1" t="n">
        <f aca="false">STDEV(J93,Y93,AN93,BC93,BR93,CG93,CV93,DK93,DZ93,EO93,FD93,FS93)</f>
        <v>59.9885786755709</v>
      </c>
      <c r="K192" s="1" t="n">
        <f aca="false">C192+J192</f>
        <v>63.3683630089042</v>
      </c>
      <c r="L192" s="1" t="n">
        <f aca="false">C192-J192</f>
        <v>-56.6087943422375</v>
      </c>
      <c r="O192" s="1" t="n">
        <f aca="false">(D93+S93+AH93+AW93+BL93+CA93+CP93+DE93+DT93+EI93+EX93+FM93)/3</f>
        <v>37.3667583333333</v>
      </c>
      <c r="P192" s="1" t="n">
        <f aca="false">STDEV(D93,S93,AH93,AW93,BL93,CA93,CP93,DE93,DT93,EI93,EX93,FM93)</f>
        <v>0.00096392859348201</v>
      </c>
      <c r="R192" s="1" t="n">
        <f aca="false">(E93+T93+AI93+AX93+BM93+CB93+CQ93+DF93+DU93+EJ93+EY93+FN93)/3</f>
        <v>-97.6880683333333</v>
      </c>
      <c r="S192" s="1" t="n">
        <f aca="false">STDEV(E93,T93,AI93,AX93,BM93,CB93,CQ93,DF93,DU93,EJ93,EY93,FN93)</f>
        <v>0.000296071500370783</v>
      </c>
    </row>
    <row r="193" customFormat="false" ht="12.75" hidden="false" customHeight="false" outlineLevel="0" collapsed="false">
      <c r="A193" s="1" t="n">
        <f aca="false">(H94+W94+AL94+BA94+BP94+CE94+CT94+DI94+DX94+EM94+FB94+FQ94)/3</f>
        <v>440.320053666667</v>
      </c>
      <c r="B193" s="1" t="n">
        <f aca="false">(I94+X94+AM94+BB94+BQ94+CF94+CU94+DJ94+DY94+EN94+FC94+FR94)/3</f>
        <v>379.504222</v>
      </c>
      <c r="C193" s="1" t="n">
        <f aca="false">(J94+Y94+AN94+BC94+BR94+CG94+CV94+DK94+DZ94+EO94+FD94+FS94)/3</f>
        <v>-47.03648</v>
      </c>
      <c r="D193" s="1" t="n">
        <f aca="false">STDEV(H94,W94,AL94,BA94,BP94,CE94,CT94,DI94,DX94,EM94,FB94,FQ94)</f>
        <v>759.815159603881</v>
      </c>
      <c r="E193" s="1" t="n">
        <f aca="false">A193+D193</f>
        <v>1200.13521327055</v>
      </c>
      <c r="F193" s="1" t="n">
        <f aca="false">A193-D193</f>
        <v>-319.495105937215</v>
      </c>
      <c r="G193" s="1" t="n">
        <f aca="false">STDEV(I94,X94,AM94,BB94,BQ94,CF94,CU94,DJ94,DY94,EN94,FC94,FR94)</f>
        <v>676.081870407234</v>
      </c>
      <c r="H193" s="1" t="n">
        <f aca="false">B193+G193</f>
        <v>1055.58609240723</v>
      </c>
      <c r="I193" s="1" t="n">
        <f aca="false">B193-G193</f>
        <v>-296.577648407234</v>
      </c>
      <c r="J193" s="1" t="n">
        <f aca="false">STDEV(J94,Y94,AN94,BC94,BR94,CG94,CV94,DK94,DZ94,EO94,FD94,FS94)</f>
        <v>42.9598956083201</v>
      </c>
      <c r="K193" s="1" t="n">
        <f aca="false">C193+J193</f>
        <v>-4.07658439167987</v>
      </c>
      <c r="L193" s="1" t="n">
        <f aca="false">C193-J193</f>
        <v>-89.9963756083201</v>
      </c>
      <c r="O193" s="1" t="n">
        <f aca="false">(D94+S94+AH94+AW94+BL94+CA94+CP94+DE94+DT94+EI94+EX94+FM94)/3</f>
        <v>37.3667816666667</v>
      </c>
      <c r="P193" s="1" t="n">
        <f aca="false">STDEV(D94,S94,AH94,AW94,BL94,CA94,CP94,DE94,DT94,EI94,EX94,FM94)</f>
        <v>0.000972899446669506</v>
      </c>
      <c r="R193" s="1" t="n">
        <f aca="false">(E94+T94+AI94+AX94+BM94+CB94+CQ94+DF94+DU94+EJ94+EY94+FN94)/3</f>
        <v>-97.6766133333334</v>
      </c>
      <c r="S193" s="1" t="n">
        <f aca="false">STDEV(E94,T94,AI94,AX94,BM94,CB94,CQ94,DF94,DU94,EJ94,EY94,FN94)</f>
        <v>0.00018175074506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7:11Z</dcterms:modified>
  <cp:revision>0</cp:revision>
  <dc:subject/>
  <dc:title/>
</cp:coreProperties>
</file>